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rgebnis-Einfach" sheetId="1" state="visible" r:id="rId2"/>
    <sheet name="BExRepositoryShee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190">
  <si>
    <t xml:space="preserve">1-stelliger Produktbereich - Kennung</t>
  </si>
  <si>
    <t xml:space="preserve">1-stelliger Produktbereich - Bezeichnung</t>
  </si>
  <si>
    <t xml:space="preserve">2-stelliger Produktbereich - Kennung</t>
  </si>
  <si>
    <t xml:space="preserve">2-stelliger Produktbereich - Bezeichnung</t>
  </si>
  <si>
    <t xml:space="preserve">Produktgruppe - Kennung</t>
  </si>
  <si>
    <t xml:space="preserve">Produktgruppe – Bezeichnung</t>
  </si>
  <si>
    <t xml:space="preserve">Geschäftsjahr</t>
  </si>
  <si>
    <t xml:space="preserve">Steuern</t>
  </si>
  <si>
    <t xml:space="preserve">Gebühren/Entgelte</t>
  </si>
  <si>
    <t xml:space="preserve">Zuwendungen von Dritten</t>
  </si>
  <si>
    <t xml:space="preserve">Sonstige Erträge</t>
  </si>
  <si>
    <t xml:space="preserve">Summe Erträge</t>
  </si>
  <si>
    <t xml:space="preserve">Personalaufwendungen</t>
  </si>
  <si>
    <t xml:space="preserve">Sachaufwendungen</t>
  </si>
  <si>
    <t xml:space="preserve">Zuwendungen an Dritte</t>
  </si>
  <si>
    <t xml:space="preserve">Summe Aufwendungen</t>
  </si>
  <si>
    <t xml:space="preserve">Ergebnis lt. Plan</t>
  </si>
  <si>
    <t xml:space="preserve">Produktplan Stadt Münster</t>
  </si>
  <si>
    <t xml:space="preserve">2020</t>
  </si>
  <si>
    <t xml:space="preserve">2021</t>
  </si>
  <si>
    <t xml:space="preserve">2022</t>
  </si>
  <si>
    <t xml:space="preserve">2023</t>
  </si>
  <si>
    <t xml:space="preserve">01</t>
  </si>
  <si>
    <t xml:space="preserve">Innere Verwaltung</t>
  </si>
  <si>
    <t xml:space="preserve">0101</t>
  </si>
  <si>
    <t xml:space="preserve">Bezirksvertretungen/frei verfügb. Mittel</t>
  </si>
  <si>
    <t xml:space="preserve">0102</t>
  </si>
  <si>
    <t xml:space="preserve">GF für polit. Gremien, Städtepartnersch.</t>
  </si>
  <si>
    <t xml:space="preserve">0103</t>
  </si>
  <si>
    <t xml:space="preserve">OBM, BM und Verwaltungsführung</t>
  </si>
  <si>
    <t xml:space="preserve">0104</t>
  </si>
  <si>
    <t xml:space="preserve">Gleichstellung von Frau und Mann</t>
  </si>
  <si>
    <t xml:space="preserve">0105</t>
  </si>
  <si>
    <t xml:space="preserve">Personal- u. Schwerbehindertenvertretung</t>
  </si>
  <si>
    <t xml:space="preserve">0106</t>
  </si>
  <si>
    <t xml:space="preserve">Wirtschaftlichkeitsprüfung und Revision</t>
  </si>
  <si>
    <t xml:space="preserve">0107</t>
  </si>
  <si>
    <t xml:space="preserve">Public Relations</t>
  </si>
  <si>
    <t xml:space="preserve">0108</t>
  </si>
  <si>
    <t xml:space="preserve">Personal- und Organisationsmanagement</t>
  </si>
  <si>
    <t xml:space="preserve">0109</t>
  </si>
  <si>
    <t xml:space="preserve">Finanz- und Beteiligungsmanagement</t>
  </si>
  <si>
    <t xml:space="preserve">0110</t>
  </si>
  <si>
    <t xml:space="preserve">Recht</t>
  </si>
  <si>
    <t xml:space="preserve">0111</t>
  </si>
  <si>
    <t xml:space="preserve">Immobilienmanagement</t>
  </si>
  <si>
    <t xml:space="preserve">0113</t>
  </si>
  <si>
    <t xml:space="preserve">Zentrale Dienste</t>
  </si>
  <si>
    <t xml:space="preserve">0114</t>
  </si>
  <si>
    <t xml:space="preserve">Stiftungsmanagement</t>
  </si>
  <si>
    <t xml:space="preserve">0115</t>
  </si>
  <si>
    <t xml:space="preserve">IT-Management (citeq)</t>
  </si>
  <si>
    <t xml:space="preserve">0116</t>
  </si>
  <si>
    <t xml:space="preserve">Migrations- und Integrationsmanagement</t>
  </si>
  <si>
    <t xml:space="preserve">02</t>
  </si>
  <si>
    <t xml:space="preserve">Sicherheit und Ordnung</t>
  </si>
  <si>
    <t xml:space="preserve">0201</t>
  </si>
  <si>
    <t xml:space="preserve">Ordnungsrechtliche Angelegenheiten</t>
  </si>
  <si>
    <t xml:space="preserve">0202</t>
  </si>
  <si>
    <t xml:space="preserve">Gewerberechtliche Angelegenheiten</t>
  </si>
  <si>
    <t xml:space="preserve">0203</t>
  </si>
  <si>
    <t xml:space="preserve">Straßenverkehrsrechtliche Angelegenheit</t>
  </si>
  <si>
    <t xml:space="preserve">0204</t>
  </si>
  <si>
    <t xml:space="preserve">Bürgerangelegenheiten</t>
  </si>
  <si>
    <t xml:space="preserve">0205</t>
  </si>
  <si>
    <t xml:space="preserve">Standesamtsangelegenheiten</t>
  </si>
  <si>
    <t xml:space="preserve">0206</t>
  </si>
  <si>
    <t xml:space="preserve">Ausländerangelegenheiten</t>
  </si>
  <si>
    <t xml:space="preserve">0207</t>
  </si>
  <si>
    <t xml:space="preserve">Statistik</t>
  </si>
  <si>
    <t xml:space="preserve">0208</t>
  </si>
  <si>
    <t xml:space="preserve">Wahlen</t>
  </si>
  <si>
    <t xml:space="preserve">0209</t>
  </si>
  <si>
    <t xml:space="preserve">Brandschutz/feuerwehrt. Hilfeleistungen</t>
  </si>
  <si>
    <t xml:space="preserve">0210</t>
  </si>
  <si>
    <t xml:space="preserve">Rettungsdienst</t>
  </si>
  <si>
    <t xml:space="preserve">0211</t>
  </si>
  <si>
    <t xml:space="preserve">Veterinär- und Lebensmittelangelegenh.</t>
  </si>
  <si>
    <t xml:space="preserve">03</t>
  </si>
  <si>
    <t xml:space="preserve">Schulträgeraufgaben</t>
  </si>
  <si>
    <t xml:space="preserve">0301</t>
  </si>
  <si>
    <t xml:space="preserve">Leistungen für Schulen</t>
  </si>
  <si>
    <t xml:space="preserve">0302</t>
  </si>
  <si>
    <t xml:space="preserve">Zentr.Leist. f. am Schulleben Beteiligte</t>
  </si>
  <si>
    <t xml:space="preserve">04</t>
  </si>
  <si>
    <t xml:space="preserve">Kultur und Wissenschaft</t>
  </si>
  <si>
    <t xml:space="preserve">0401</t>
  </si>
  <si>
    <t xml:space="preserve">Kulturmanagement / Kulturförderung</t>
  </si>
  <si>
    <t xml:space="preserve">0402</t>
  </si>
  <si>
    <t xml:space="preserve">Volkshochschule</t>
  </si>
  <si>
    <t xml:space="preserve">0403</t>
  </si>
  <si>
    <t xml:space="preserve">Westf. Schule für Musik</t>
  </si>
  <si>
    <t xml:space="preserve">0404</t>
  </si>
  <si>
    <t xml:space="preserve">Stadtbücherei u. Förderung freier Träger</t>
  </si>
  <si>
    <t xml:space="preserve">0405</t>
  </si>
  <si>
    <t xml:space="preserve">Stadtmuseum</t>
  </si>
  <si>
    <t xml:space="preserve">0406</t>
  </si>
  <si>
    <t xml:space="preserve">Stadtarchiv</t>
  </si>
  <si>
    <t xml:space="preserve">0407</t>
  </si>
  <si>
    <t xml:space="preserve">Städtische Bühnen Münster</t>
  </si>
  <si>
    <t xml:space="preserve">0408</t>
  </si>
  <si>
    <t xml:space="preserve">Geschichtsort Villa ten Hompel</t>
  </si>
  <si>
    <t xml:space="preserve">05</t>
  </si>
  <si>
    <t xml:space="preserve">Soziale Hilfen</t>
  </si>
  <si>
    <t xml:space="preserve">0501</t>
  </si>
  <si>
    <t xml:space="preserve">Grundsicherung f. Arbeitssuchende SGB II</t>
  </si>
  <si>
    <t xml:space="preserve">0502</t>
  </si>
  <si>
    <t xml:space="preserve">Sicherung Lebensunterhalt (ohne SGB II)</t>
  </si>
  <si>
    <t xml:space="preserve">0503</t>
  </si>
  <si>
    <t xml:space="preserve">Sicherung besonderer sozialer Bedarfe</t>
  </si>
  <si>
    <t xml:space="preserve">0504</t>
  </si>
  <si>
    <t xml:space="preserve">Wohngeld</t>
  </si>
  <si>
    <t xml:space="preserve">06</t>
  </si>
  <si>
    <t xml:space="preserve">Kinder-, Jugend- und Familienhilfe</t>
  </si>
  <si>
    <t xml:space="preserve">0601</t>
  </si>
  <si>
    <t xml:space="preserve">Förderung von Kindern in Tagesbetreuung</t>
  </si>
  <si>
    <t xml:space="preserve">0602</t>
  </si>
  <si>
    <t xml:space="preserve">Kinder- und Jugendarbeit</t>
  </si>
  <si>
    <t xml:space="preserve">0603</t>
  </si>
  <si>
    <t xml:space="preserve">Förd. v. benachteiligten jungen Menschen</t>
  </si>
  <si>
    <t xml:space="preserve">0604</t>
  </si>
  <si>
    <t xml:space="preserve">Familienförderung</t>
  </si>
  <si>
    <t xml:space="preserve">0605</t>
  </si>
  <si>
    <t xml:space="preserve">Erzieh.u.wirtschaftl.Hilfen für Familien</t>
  </si>
  <si>
    <t xml:space="preserve">07</t>
  </si>
  <si>
    <t xml:space="preserve">Gesundheitsdienste</t>
  </si>
  <si>
    <t xml:space="preserve">0701</t>
  </si>
  <si>
    <t xml:space="preserve">08</t>
  </si>
  <si>
    <t xml:space="preserve">Sportförderung</t>
  </si>
  <si>
    <t xml:space="preserve">0801</t>
  </si>
  <si>
    <t xml:space="preserve">Sportentwicklung, Sportanlagen/-stätten</t>
  </si>
  <si>
    <t xml:space="preserve">0802</t>
  </si>
  <si>
    <t xml:space="preserve">Bäder</t>
  </si>
  <si>
    <t xml:space="preserve">09</t>
  </si>
  <si>
    <t xml:space="preserve">Räuml.Planung/Entwicklung,Geoinformation</t>
  </si>
  <si>
    <t xml:space="preserve">0901</t>
  </si>
  <si>
    <t xml:space="preserve">Stadt- u.Regionalentwickl., Stadtplanung</t>
  </si>
  <si>
    <t xml:space="preserve">0902</t>
  </si>
  <si>
    <t xml:space="preserve">Vermessung, Kataster und Geoinformation</t>
  </si>
  <si>
    <t xml:space="preserve">10</t>
  </si>
  <si>
    <t xml:space="preserve">Bauen und Wohnen</t>
  </si>
  <si>
    <t xml:space="preserve">1001</t>
  </si>
  <si>
    <t xml:space="preserve">Bauaufsicht und baurechtliche Beratung</t>
  </si>
  <si>
    <t xml:space="preserve">1002</t>
  </si>
  <si>
    <t xml:space="preserve">Denkmalpflege und Denkmalschutz</t>
  </si>
  <si>
    <t xml:space="preserve">1003</t>
  </si>
  <si>
    <t xml:space="preserve">Wohnen</t>
  </si>
  <si>
    <t xml:space="preserve">11</t>
  </si>
  <si>
    <t xml:space="preserve">Ver- und Entsorgung</t>
  </si>
  <si>
    <t xml:space="preserve">1101</t>
  </si>
  <si>
    <t xml:space="preserve">Abwasserbeseitigung</t>
  </si>
  <si>
    <t xml:space="preserve">1102</t>
  </si>
  <si>
    <t xml:space="preserve">Abfallwirtschaft (AWM)</t>
  </si>
  <si>
    <t xml:space="preserve">12</t>
  </si>
  <si>
    <t xml:space="preserve">Verkehrsflächen und -anlagen, ÖPNV</t>
  </si>
  <si>
    <t xml:space="preserve">1201</t>
  </si>
  <si>
    <t xml:space="preserve">Verkehrsflächen und -anlagen</t>
  </si>
  <si>
    <t xml:space="preserve">1202</t>
  </si>
  <si>
    <t xml:space="preserve">Verkehrsplanung</t>
  </si>
  <si>
    <t xml:space="preserve">13</t>
  </si>
  <si>
    <t xml:space="preserve">Natur- und Landschaftspflege</t>
  </si>
  <si>
    <t xml:space="preserve">1301</t>
  </si>
  <si>
    <t xml:space="preserve">Grün- und Freiflächen</t>
  </si>
  <si>
    <t xml:space="preserve">1302</t>
  </si>
  <si>
    <t xml:space="preserve">Friedhöfe</t>
  </si>
  <si>
    <t xml:space="preserve">1303</t>
  </si>
  <si>
    <t xml:space="preserve">Natur, Landschaft, Erholung,Wasserschutz</t>
  </si>
  <si>
    <t xml:space="preserve">1304</t>
  </si>
  <si>
    <t xml:space="preserve">Fließende Gewässer</t>
  </si>
  <si>
    <t xml:space="preserve">1305</t>
  </si>
  <si>
    <t xml:space="preserve">Wald und Forstwirtschaft</t>
  </si>
  <si>
    <t xml:space="preserve">14</t>
  </si>
  <si>
    <t xml:space="preserve">Umweltschutz</t>
  </si>
  <si>
    <t xml:space="preserve">1401</t>
  </si>
  <si>
    <t xml:space="preserve">Umweltschutz - Klima, Lärm, Boden,Abfall</t>
  </si>
  <si>
    <t xml:space="preserve">15</t>
  </si>
  <si>
    <t xml:space="preserve">Wirtschaft und Tourismus</t>
  </si>
  <si>
    <t xml:space="preserve">1501</t>
  </si>
  <si>
    <t xml:space="preserve">Anteile an Unternehmen</t>
  </si>
  <si>
    <t xml:space="preserve">1502</t>
  </si>
  <si>
    <t xml:space="preserve">Stadtmarketing (MM)</t>
  </si>
  <si>
    <t xml:space="preserve">1503</t>
  </si>
  <si>
    <t xml:space="preserve">Stadthalle Hiltrup</t>
  </si>
  <si>
    <t xml:space="preserve">16</t>
  </si>
  <si>
    <t xml:space="preserve">Allgemeine Finanzwirtschaft</t>
  </si>
  <si>
    <t xml:space="preserve">1601</t>
  </si>
  <si>
    <t xml:space="preserve">17</t>
  </si>
  <si>
    <t xml:space="preserve">Stiftungen</t>
  </si>
  <si>
    <t xml:space="preserve">1701</t>
  </si>
  <si>
    <t xml:space="preserve">Rechtlich unselbständige Stif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EUR&quot;"/>
    <numFmt numFmtId="166" formatCode="#,##0"/>
    <numFmt numFmtId="167" formatCode="#,##0.00&quot; EUR&quot;;&quot;- &quot;#,##0.00&quot; EUR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C2E0AE"/>
        <bgColor rgb="FFC6D2D9"/>
      </patternFill>
    </fill>
    <fill>
      <patternFill patternType="solid">
        <fgColor rgb="FFADC5E7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3" borderId="8" applyFont="true" applyBorder="true" applyAlignment="false" applyProtection="false"/>
    <xf numFmtId="164" fontId="15" fillId="8" borderId="9" applyFont="true" applyBorder="true" applyAlignment="true" applyProtection="false">
      <alignment horizontal="general" vertical="center" textRotation="0" wrapText="false" indent="0" shrinkToFit="false"/>
    </xf>
    <xf numFmtId="164" fontId="16" fillId="8" borderId="9" applyFont="true" applyBorder="true" applyAlignment="true" applyProtection="false">
      <alignment horizontal="general" vertical="center" textRotation="0" wrapText="false" indent="0" shrinkToFit="false"/>
    </xf>
    <xf numFmtId="164" fontId="15" fillId="8" borderId="9" applyFont="true" applyBorder="true" applyAlignment="true" applyProtection="false">
      <alignment horizontal="left" vertical="center" textRotation="0" wrapText="false" indent="1" shrinkToFit="false"/>
    </xf>
    <xf numFmtId="164" fontId="15" fillId="8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0" applyFont="true" applyBorder="true" applyAlignment="true" applyProtection="false">
      <alignment horizontal="left" vertical="center" textRotation="0" wrapText="false" indent="1" shrinkToFit="false"/>
    </xf>
    <xf numFmtId="164" fontId="17" fillId="2" borderId="9" applyFont="true" applyBorder="true" applyAlignment="true" applyProtection="false">
      <alignment horizontal="right" vertical="center" textRotation="0" wrapText="false" indent="0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17" fillId="12" borderId="9" applyFont="true" applyBorder="true" applyAlignment="true" applyProtection="false">
      <alignment horizontal="right" vertical="center" textRotation="0" wrapText="false" indent="0" shrinkToFit="false"/>
    </xf>
    <xf numFmtId="164" fontId="17" fillId="13" borderId="9" applyFont="true" applyBorder="true" applyAlignment="true" applyProtection="false">
      <alignment horizontal="right" vertical="center" textRotation="0" wrapText="false" indent="0" shrinkToFit="false"/>
    </xf>
    <xf numFmtId="164" fontId="17" fillId="14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right" vertical="center" textRotation="0" wrapText="false" indent="0" shrinkToFit="false"/>
    </xf>
    <xf numFmtId="164" fontId="17" fillId="17" borderId="9" applyFont="true" applyBorder="true" applyAlignment="true" applyProtection="false">
      <alignment horizontal="right" vertical="center" textRotation="0" wrapText="false" indent="0" shrinkToFit="false"/>
    </xf>
    <xf numFmtId="164" fontId="15" fillId="18" borderId="10" applyFont="true" applyBorder="true" applyAlignment="true" applyProtection="false">
      <alignment horizontal="left" vertical="center" textRotation="0" wrapText="false" indent="1" shrinkToFit="false"/>
    </xf>
    <xf numFmtId="164" fontId="17" fillId="19" borderId="0" applyFont="true" applyBorder="true" applyAlignment="true" applyProtection="false">
      <alignment horizontal="left" vertical="center" textRotation="0" wrapText="false" indent="1" shrinkToFit="false"/>
    </xf>
    <xf numFmtId="164" fontId="18" fillId="20" borderId="0" applyFont="true" applyBorder="true" applyAlignment="true" applyProtection="false">
      <alignment horizontal="left" vertical="center" textRotation="0" wrapText="false" indent="1" shrinkToFit="false"/>
    </xf>
    <xf numFmtId="164" fontId="17" fillId="9" borderId="9" applyFont="true" applyBorder="true" applyAlignment="true" applyProtection="false">
      <alignment horizontal="right" vertical="center" textRotation="0" wrapText="false" indent="0" shrinkToFit="false"/>
    </xf>
    <xf numFmtId="164" fontId="19" fillId="19" borderId="0" applyFont="true" applyBorder="true" applyAlignment="true" applyProtection="false">
      <alignment horizontal="left" vertical="center" textRotation="0" wrapText="false" indent="1" shrinkToFit="false"/>
    </xf>
    <xf numFmtId="164" fontId="19" fillId="9" borderId="0" applyFont="true" applyBorder="true" applyAlignment="true" applyProtection="false">
      <alignment horizontal="left" vertical="center" textRotation="0" wrapText="false" indent="1" shrinkToFit="false"/>
    </xf>
    <xf numFmtId="164" fontId="0" fillId="20" borderId="9" applyFont="true" applyBorder="true" applyAlignment="true" applyProtection="false">
      <alignment horizontal="left" vertical="center" textRotation="0" wrapText="false" indent="1" shrinkToFit="false"/>
    </xf>
    <xf numFmtId="164" fontId="0" fillId="20" borderId="9" applyFont="true" applyBorder="true" applyAlignment="true" applyProtection="false">
      <alignment horizontal="left" vertical="top" textRotation="0" wrapText="false" indent="1" shrinkToFit="false"/>
    </xf>
    <xf numFmtId="164" fontId="0" fillId="9" borderId="9" applyFont="true" applyBorder="true" applyAlignment="true" applyProtection="false">
      <alignment horizontal="left" vertical="center" textRotation="0" wrapText="false" indent="1" shrinkToFit="false"/>
    </xf>
    <xf numFmtId="164" fontId="0" fillId="9" borderId="9" applyFont="true" applyBorder="true" applyAlignment="true" applyProtection="false">
      <alignment horizontal="left" vertical="top" textRotation="0" wrapText="false" indent="1" shrinkToFit="false"/>
    </xf>
    <xf numFmtId="164" fontId="0" fillId="21" borderId="9" applyFont="true" applyBorder="true" applyAlignment="true" applyProtection="false">
      <alignment horizontal="left" vertical="center" textRotation="0" wrapText="false" indent="1" shrinkToFit="false"/>
    </xf>
    <xf numFmtId="164" fontId="0" fillId="21" borderId="9" applyFont="true" applyBorder="true" applyAlignment="true" applyProtection="false">
      <alignment horizontal="left" vertical="top" textRotation="0" wrapText="false" indent="1" shrinkToFit="false"/>
    </xf>
    <xf numFmtId="164" fontId="0" fillId="19" borderId="9" applyFont="true" applyBorder="true" applyAlignment="true" applyProtection="false">
      <alignment horizontal="left" vertical="center" textRotation="0" wrapText="false" indent="1" shrinkToFit="false"/>
    </xf>
    <xf numFmtId="164" fontId="0" fillId="19" borderId="9" applyFont="true" applyBorder="true" applyAlignment="true" applyProtection="false">
      <alignment horizontal="left" vertical="top" textRotation="0" wrapText="false" indent="1" shrinkToFit="false"/>
    </xf>
    <xf numFmtId="164" fontId="0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17" fillId="7" borderId="9" applyFont="true" applyBorder="true" applyAlignment="true" applyProtection="false">
      <alignment horizontal="left" vertical="center" textRotation="0" wrapText="false" indent="1" shrinkToFit="false"/>
    </xf>
    <xf numFmtId="164" fontId="17" fillId="7" borderId="9" applyFont="true" applyBorder="true" applyAlignment="true" applyProtection="false">
      <alignment horizontal="left" vertical="top" textRotation="0" wrapText="false" indent="1" shrinkToFit="false"/>
    </xf>
    <xf numFmtId="164" fontId="17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17" fillId="9" borderId="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9" borderId="9" applyFont="true" applyBorder="true" applyAlignment="true" applyProtection="false">
      <alignment horizontal="left" vertical="top" textRotation="0" wrapText="false" indent="1" shrinkToFit="false"/>
    </xf>
    <xf numFmtId="164" fontId="21" fillId="22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2" applyFont="true" applyBorder="true" applyAlignment="false" applyProtection="false"/>
    <xf numFmtId="164" fontId="2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9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9" borderId="0" xfId="3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3" borderId="0" xfId="3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4" borderId="9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9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7" fillId="9" borderId="9" xfId="68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7" fillId="23" borderId="9" xfId="68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19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7" fillId="24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7" fillId="23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9" xfId="68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6" fontId="17" fillId="19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7" fillId="24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7" fillId="19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7" fillId="24" borderId="9" xfId="66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ote 1" xfId="31"/>
    <cellStyle name="Output" xfId="32"/>
    <cellStyle name="SAPBEXaggData" xfId="33"/>
    <cellStyle name="SAPBEXaggDataEmph" xfId="34"/>
    <cellStyle name="SAPBEXaggItem" xfId="35"/>
    <cellStyle name="SAPBEXaggItemX" xfId="36"/>
    <cellStyle name="SAPBEXchaText" xfId="37"/>
    <cellStyle name="SAPBEXexcBad7" xfId="38"/>
    <cellStyle name="SAPBEXexcBad8" xfId="39"/>
    <cellStyle name="SAPBEXexcBad9" xfId="40"/>
    <cellStyle name="SAPBEXexcCritical4" xfId="41"/>
    <cellStyle name="SAPBEXexcCritical5" xfId="42"/>
    <cellStyle name="SAPBEXexcCritical6" xfId="43"/>
    <cellStyle name="SAPBEXexcGood1" xfId="44"/>
    <cellStyle name="SAPBEXexcGood2" xfId="45"/>
    <cellStyle name="SAPBEXexcGood3" xfId="46"/>
    <cellStyle name="SAPBEXfilterDrill" xfId="47"/>
    <cellStyle name="SAPBEXfilterItem" xfId="48"/>
    <cellStyle name="SAPBEXfilterText" xfId="49"/>
    <cellStyle name="SAPBEXformats" xfId="50"/>
    <cellStyle name="SAPBEXheaderItem" xfId="51"/>
    <cellStyle name="SAPBEXheaderText" xfId="52"/>
    <cellStyle name="SAPBEXHLevel0" xfId="53"/>
    <cellStyle name="SAPBEXHLevel0X" xfId="54"/>
    <cellStyle name="SAPBEXHLevel1" xfId="55"/>
    <cellStyle name="SAPBEXHLevel1X" xfId="56"/>
    <cellStyle name="SAPBEXHLevel2" xfId="57"/>
    <cellStyle name="SAPBEXHLevel2X" xfId="58"/>
    <cellStyle name="SAPBEXHLevel3" xfId="59"/>
    <cellStyle name="SAPBEXHLevel3X" xfId="60"/>
    <cellStyle name="SAPBEXinputData" xfId="61"/>
    <cellStyle name="SAPBEXresData" xfId="62"/>
    <cellStyle name="SAPBEXresDataEmph" xfId="63"/>
    <cellStyle name="SAPBEXresItem" xfId="64"/>
    <cellStyle name="SAPBEXresItemX" xfId="65"/>
    <cellStyle name="SAPBEXstdData" xfId="66"/>
    <cellStyle name="SAPBEXstdDataEmph" xfId="67"/>
    <cellStyle name="SAPBEXstdItem" xfId="68"/>
    <cellStyle name="SAPBEXstdItemX" xfId="69"/>
    <cellStyle name="SAPBEXtitle" xfId="70"/>
    <cellStyle name="SAPBEXundefined" xfId="71"/>
    <cellStyle name="Sheet Title" xfId="72"/>
    <cellStyle name="Title" xfId="73"/>
    <cellStyle name="Total" xfId="74"/>
    <cellStyle name="Warning Text" xfId="75"/>
  </cellStyles>
  <colors>
    <indexedColors>
      <rgbColor rgb="FF000000"/>
      <rgbColor rgb="FFFFFFFF"/>
      <rgbColor rgb="FFFF3333"/>
      <rgbColor rgb="FF00FF00"/>
      <rgbColor rgb="FF0000FF"/>
      <rgbColor rgb="FFC2E0A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D4E2EE"/>
      <rgbColor rgb="FFEFF6FB"/>
      <rgbColor rgb="FFCCFFCC"/>
      <rgbColor rgb="FFF5FF7F"/>
      <rgbColor rgb="FFADC5E7"/>
      <rgbColor rgb="FFFFBBBB"/>
      <rgbColor rgb="FFC6D2D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CDDEE9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0</xdr:row>
      <xdr:rowOff>0</xdr:rowOff>
    </xdr:from>
    <xdr:to>
      <xdr:col>4</xdr:col>
      <xdr:colOff>635760</xdr:colOff>
      <xdr:row>0</xdr:row>
      <xdr:rowOff>151920</xdr:rowOff>
    </xdr:to>
    <xdr:pic>
      <xdr:nvPicPr>
        <xdr:cNvPr id="0" name="BExF1KFZ9TLEKPBMMG0OMKGOJJD4" descr=""/>
        <xdr:cNvPicPr/>
      </xdr:nvPicPr>
      <xdr:blipFill>
        <a:blip r:embed="rId1"/>
        <a:stretch/>
      </xdr:blipFill>
      <xdr:spPr>
        <a:xfrm>
          <a:off x="3485520" y="0"/>
          <a:ext cx="2127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720</xdr:rowOff>
    </xdr:from>
    <xdr:to>
      <xdr:col>13</xdr:col>
      <xdr:colOff>1517760</xdr:colOff>
      <xdr:row>343</xdr:row>
      <xdr:rowOff>152640</xdr:rowOff>
    </xdr:to>
    <xdr:pic>
      <xdr:nvPicPr>
        <xdr:cNvPr id="1" name="BEx00MXIJMVNLVCUPP7T2W6URSUW" descr=""/>
        <xdr:cNvPicPr/>
      </xdr:nvPicPr>
      <xdr:blipFill>
        <a:blip r:embed="rId2"/>
        <a:stretch/>
      </xdr:blipFill>
      <xdr:spPr>
        <a:xfrm>
          <a:off x="506880" y="720"/>
          <a:ext cx="19625760" cy="6396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4</xdr:row>
      <xdr:rowOff>0</xdr:rowOff>
    </xdr:from>
    <xdr:to>
      <xdr:col>13</xdr:col>
      <xdr:colOff>1517760</xdr:colOff>
      <xdr:row>348</xdr:row>
      <xdr:rowOff>151920</xdr:rowOff>
    </xdr:to>
    <xdr:pic>
      <xdr:nvPicPr>
        <xdr:cNvPr id="2" name="BEx00MXIJMVNLVCUPP7T2W6URSUW" descr=""/>
        <xdr:cNvPicPr/>
      </xdr:nvPicPr>
      <xdr:blipFill>
        <a:blip r:embed="rId3"/>
        <a:stretch/>
      </xdr:blipFill>
      <xdr:spPr>
        <a:xfrm>
          <a:off x="506880" y="744120"/>
          <a:ext cx="19625760" cy="6415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0</xdr:rowOff>
    </xdr:from>
    <xdr:to>
      <xdr:col>4</xdr:col>
      <xdr:colOff>195120</xdr:colOff>
      <xdr:row>0</xdr:row>
      <xdr:rowOff>14184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3111480" y="0"/>
          <a:ext cx="195120" cy="14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5"/>
  <sheetViews>
    <sheetView showFormulas="false" showGridLines="true" showRowColHeaders="true" showZeros="true" rightToLeft="false" tabSelected="true" showOutlineSymbols="true" defaultGridColor="true" view="normal" topLeftCell="K1" colorId="64" zoomScale="110" zoomScaleNormal="110" zoomScalePageLayoutView="100" workbookViewId="0">
      <pane xSplit="0" ySplit="1" topLeftCell="A2" activePane="bottomLeft" state="frozen"/>
      <selection pane="topLeft" activeCell="K1" activeCellId="0" sqref="K1"/>
      <selection pane="bottomLeft" activeCell="Q2" activeCellId="0" sqref="Q2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7.19"/>
    <col collapsed="false" customWidth="true" hidden="false" outlineLevel="0" max="2" min="2" style="0" width="31.05"/>
    <col collapsed="false" customWidth="true" hidden="false" outlineLevel="0" max="3" min="3" style="0" width="11.21"/>
    <col collapsed="false" customWidth="true" hidden="false" outlineLevel="0" max="4" min="4" style="0" width="21.17"/>
    <col collapsed="false" customWidth="true" hidden="false" outlineLevel="0" max="5" min="5" style="0" width="9.02"/>
    <col collapsed="false" customWidth="true" hidden="false" outlineLevel="0" max="6" min="6" style="0" width="38.94"/>
    <col collapsed="false" customWidth="true" hidden="false" outlineLevel="0" max="7" min="7" style="1" width="14.39"/>
    <col collapsed="false" customWidth="true" hidden="false" outlineLevel="0" max="8" min="8" style="0" width="19.87"/>
    <col collapsed="false" customWidth="true" hidden="false" outlineLevel="0" max="9" min="9" style="0" width="22.82"/>
    <col collapsed="false" customWidth="true" hidden="false" outlineLevel="0" max="10" min="10" style="0" width="20.24"/>
    <col collapsed="false" customWidth="true" hidden="false" outlineLevel="0" max="11" min="11" style="0" width="22.27"/>
    <col collapsed="false" customWidth="true" hidden="false" outlineLevel="0" max="12" min="12" style="2" width="22.82"/>
    <col collapsed="false" customWidth="true" hidden="false" outlineLevel="0" max="13" min="13" style="0" width="23.1"/>
    <col collapsed="false" customWidth="true" hidden="false" outlineLevel="0" max="14" min="14" style="0" width="21.53"/>
    <col collapsed="false" customWidth="true" hidden="false" outlineLevel="0" max="15" min="15" style="0" width="22.45"/>
    <col collapsed="false" customWidth="true" hidden="false" outlineLevel="0" max="16" min="16" style="2" width="24.57"/>
    <col collapsed="false" customWidth="true" hidden="false" outlineLevel="0" max="17" min="17" style="1" width="21.71"/>
  </cols>
  <sheetData>
    <row r="1" s="8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6" t="s">
        <v>11</v>
      </c>
      <c r="M1" s="3" t="s">
        <v>12</v>
      </c>
      <c r="N1" s="3" t="s">
        <v>13</v>
      </c>
      <c r="O1" s="3" t="s">
        <v>14</v>
      </c>
      <c r="P1" s="6" t="s">
        <v>15</v>
      </c>
      <c r="Q1" s="7" t="s">
        <v>16</v>
      </c>
    </row>
    <row r="2" customFormat="false" ht="14.65" hidden="false" customHeight="false" outlineLevel="0" collapsed="false">
      <c r="A2" s="0" t="n">
        <v>1</v>
      </c>
      <c r="B2" s="9" t="s">
        <v>17</v>
      </c>
      <c r="D2" s="9"/>
      <c r="F2" s="10"/>
      <c r="G2" s="11" t="s">
        <v>18</v>
      </c>
      <c r="H2" s="12" t="n">
        <v>-646700000</v>
      </c>
      <c r="I2" s="12" t="n">
        <v>-165129460</v>
      </c>
      <c r="J2" s="12" t="n">
        <v>-382824490</v>
      </c>
      <c r="K2" s="12" t="n">
        <v>-151165420</v>
      </c>
      <c r="L2" s="13" t="n">
        <v>-1345819370</v>
      </c>
      <c r="M2" s="12" t="n">
        <v>340897430</v>
      </c>
      <c r="N2" s="12" t="n">
        <v>395930950</v>
      </c>
      <c r="O2" s="12" t="n">
        <v>649448770</v>
      </c>
      <c r="P2" s="13" t="n">
        <v>1386277150</v>
      </c>
      <c r="Q2" s="14" t="n">
        <f aca="false">L2+P2</f>
        <v>40457780</v>
      </c>
    </row>
    <row r="3" customFormat="false" ht="14.65" hidden="false" customHeight="false" outlineLevel="0" collapsed="false">
      <c r="A3" s="15" t="n">
        <v>1</v>
      </c>
      <c r="B3" s="9" t="s">
        <v>17</v>
      </c>
      <c r="C3" s="15"/>
      <c r="D3" s="16"/>
      <c r="F3" s="10"/>
      <c r="G3" s="11" t="s">
        <v>19</v>
      </c>
      <c r="H3" s="12" t="n">
        <v>-648400000</v>
      </c>
      <c r="I3" s="12" t="n">
        <v>-167115190</v>
      </c>
      <c r="J3" s="12" t="n">
        <v>-397702150</v>
      </c>
      <c r="K3" s="12" t="n">
        <v>-149825710</v>
      </c>
      <c r="L3" s="13" t="n">
        <v>-1363043050</v>
      </c>
      <c r="M3" s="12" t="n">
        <v>348942250</v>
      </c>
      <c r="N3" s="12" t="n">
        <v>392188430</v>
      </c>
      <c r="O3" s="12" t="n">
        <v>657873570</v>
      </c>
      <c r="P3" s="13" t="n">
        <v>1399004250</v>
      </c>
      <c r="Q3" s="14" t="n">
        <f aca="false">L3+P3</f>
        <v>35961200</v>
      </c>
    </row>
    <row r="4" customFormat="false" ht="14.65" hidden="false" customHeight="false" outlineLevel="0" collapsed="false">
      <c r="A4" s="15" t="n">
        <v>1</v>
      </c>
      <c r="B4" s="9" t="s">
        <v>17</v>
      </c>
      <c r="C4" s="15"/>
      <c r="D4" s="9"/>
      <c r="F4" s="10"/>
      <c r="G4" s="11" t="s">
        <v>20</v>
      </c>
      <c r="H4" s="12" t="n">
        <v>-647100000</v>
      </c>
      <c r="I4" s="12" t="n">
        <v>-169875080</v>
      </c>
      <c r="J4" s="12" t="n">
        <v>-381341830</v>
      </c>
      <c r="K4" s="12" t="n">
        <v>-149824610</v>
      </c>
      <c r="L4" s="13" t="n">
        <v>-1348141520</v>
      </c>
      <c r="M4" s="12" t="n">
        <v>358221540</v>
      </c>
      <c r="N4" s="12" t="n">
        <v>395420000</v>
      </c>
      <c r="O4" s="12" t="n">
        <v>660383780</v>
      </c>
      <c r="P4" s="13" t="n">
        <v>1414025320</v>
      </c>
      <c r="Q4" s="14" t="n">
        <f aca="false">L4+P4</f>
        <v>65883800</v>
      </c>
    </row>
    <row r="5" customFormat="false" ht="14.65" hidden="false" customHeight="false" outlineLevel="0" collapsed="false">
      <c r="A5" s="15" t="n">
        <v>1</v>
      </c>
      <c r="B5" s="9" t="s">
        <v>17</v>
      </c>
      <c r="C5" s="15"/>
      <c r="D5" s="9"/>
      <c r="F5" s="10"/>
      <c r="G5" s="11" t="s">
        <v>21</v>
      </c>
      <c r="H5" s="12" t="n">
        <v>-658800000</v>
      </c>
      <c r="I5" s="12" t="n">
        <v>-171348990</v>
      </c>
      <c r="J5" s="12" t="n">
        <v>-381294000</v>
      </c>
      <c r="K5" s="12" t="n">
        <v>-149641490</v>
      </c>
      <c r="L5" s="13" t="n">
        <v>-1361084480</v>
      </c>
      <c r="M5" s="12" t="n">
        <v>367054390</v>
      </c>
      <c r="N5" s="12" t="n">
        <v>398362570</v>
      </c>
      <c r="O5" s="12" t="n">
        <v>658220590</v>
      </c>
      <c r="P5" s="13" t="n">
        <v>1423637550</v>
      </c>
      <c r="Q5" s="14" t="n">
        <f aca="false">L5+P5</f>
        <v>62553070</v>
      </c>
    </row>
    <row r="6" customFormat="false" ht="14.65" hidden="false" customHeight="false" outlineLevel="0" collapsed="false">
      <c r="A6" s="15" t="n">
        <v>1</v>
      </c>
      <c r="B6" s="9" t="s">
        <v>17</v>
      </c>
      <c r="C6" s="15" t="s">
        <v>22</v>
      </c>
      <c r="D6" s="9" t="s">
        <v>23</v>
      </c>
      <c r="F6" s="10"/>
      <c r="G6" s="11" t="s">
        <v>18</v>
      </c>
      <c r="H6" s="17"/>
      <c r="I6" s="12" t="n">
        <v>-16265720</v>
      </c>
      <c r="J6" s="12" t="n">
        <v>-27773160</v>
      </c>
      <c r="K6" s="12" t="n">
        <v>-87826690</v>
      </c>
      <c r="L6" s="13" t="n">
        <v>-131865570</v>
      </c>
      <c r="M6" s="12" t="n">
        <v>59270190</v>
      </c>
      <c r="N6" s="12" t="n">
        <v>107013280</v>
      </c>
      <c r="O6" s="12" t="n">
        <v>17140820</v>
      </c>
      <c r="P6" s="13" t="n">
        <v>183424290</v>
      </c>
      <c r="Q6" s="14" t="n">
        <f aca="false">L6+P6</f>
        <v>51558720</v>
      </c>
    </row>
    <row r="7" customFormat="false" ht="14.65" hidden="false" customHeight="false" outlineLevel="0" collapsed="false">
      <c r="A7" s="15" t="n">
        <v>1</v>
      </c>
      <c r="B7" s="9" t="s">
        <v>17</v>
      </c>
      <c r="C7" s="15" t="s">
        <v>22</v>
      </c>
      <c r="D7" s="9" t="s">
        <v>23</v>
      </c>
      <c r="F7" s="10"/>
      <c r="G7" s="11" t="s">
        <v>19</v>
      </c>
      <c r="H7" s="17"/>
      <c r="I7" s="12" t="n">
        <v>-16383220</v>
      </c>
      <c r="J7" s="12" t="n">
        <v>-32609700</v>
      </c>
      <c r="K7" s="12" t="n">
        <v>-87402630</v>
      </c>
      <c r="L7" s="13" t="n">
        <v>-136395550</v>
      </c>
      <c r="M7" s="12" t="n">
        <v>61188230</v>
      </c>
      <c r="N7" s="12" t="n">
        <v>107872390</v>
      </c>
      <c r="O7" s="12" t="n">
        <v>21777030</v>
      </c>
      <c r="P7" s="13" t="n">
        <v>190837650</v>
      </c>
      <c r="Q7" s="14" t="n">
        <f aca="false">L7+P7</f>
        <v>54442100</v>
      </c>
    </row>
    <row r="8" customFormat="false" ht="14.65" hidden="false" customHeight="false" outlineLevel="0" collapsed="false">
      <c r="A8" s="15" t="n">
        <v>1</v>
      </c>
      <c r="B8" s="9" t="s">
        <v>17</v>
      </c>
      <c r="C8" s="15" t="s">
        <v>22</v>
      </c>
      <c r="D8" s="9" t="s">
        <v>23</v>
      </c>
      <c r="F8" s="10"/>
      <c r="G8" s="11" t="s">
        <v>20</v>
      </c>
      <c r="H8" s="17"/>
      <c r="I8" s="12" t="n">
        <v>-16500790</v>
      </c>
      <c r="J8" s="12" t="n">
        <v>-23977640</v>
      </c>
      <c r="K8" s="12" t="n">
        <v>-87502480</v>
      </c>
      <c r="L8" s="13" t="n">
        <v>-127980910</v>
      </c>
      <c r="M8" s="12" t="n">
        <v>62830960</v>
      </c>
      <c r="N8" s="12" t="n">
        <v>109034910</v>
      </c>
      <c r="O8" s="12" t="n">
        <v>12164740</v>
      </c>
      <c r="P8" s="13" t="n">
        <v>184030610</v>
      </c>
      <c r="Q8" s="14" t="n">
        <f aca="false">L8+P8</f>
        <v>56049700</v>
      </c>
    </row>
    <row r="9" customFormat="false" ht="14.65" hidden="false" customHeight="false" outlineLevel="0" collapsed="false">
      <c r="A9" s="15" t="n">
        <v>1</v>
      </c>
      <c r="B9" s="9" t="s">
        <v>17</v>
      </c>
      <c r="C9" s="15" t="s">
        <v>22</v>
      </c>
      <c r="D9" s="9" t="s">
        <v>23</v>
      </c>
      <c r="F9" s="10"/>
      <c r="G9" s="11" t="s">
        <v>21</v>
      </c>
      <c r="H9" s="17"/>
      <c r="I9" s="12" t="n">
        <v>-16500790</v>
      </c>
      <c r="J9" s="12" t="n">
        <v>-16570180</v>
      </c>
      <c r="K9" s="12" t="n">
        <v>-87420210</v>
      </c>
      <c r="L9" s="13" t="n">
        <v>-120491180</v>
      </c>
      <c r="M9" s="12" t="n">
        <v>63853940</v>
      </c>
      <c r="N9" s="12" t="n">
        <v>109612130</v>
      </c>
      <c r="O9" s="12" t="n">
        <v>3895980</v>
      </c>
      <c r="P9" s="13" t="n">
        <v>177362050</v>
      </c>
      <c r="Q9" s="14" t="n">
        <f aca="false">L9+P9</f>
        <v>56870870</v>
      </c>
    </row>
    <row r="10" customFormat="false" ht="14.65" hidden="false" customHeight="false" outlineLevel="0" collapsed="false">
      <c r="A10" s="15" t="n">
        <v>1</v>
      </c>
      <c r="B10" s="9" t="s">
        <v>17</v>
      </c>
      <c r="C10" s="15" t="s">
        <v>22</v>
      </c>
      <c r="D10" s="9" t="s">
        <v>23</v>
      </c>
      <c r="E10" s="0" t="s">
        <v>24</v>
      </c>
      <c r="F10" s="10" t="s">
        <v>25</v>
      </c>
      <c r="G10" s="11" t="s">
        <v>18</v>
      </c>
      <c r="H10" s="17"/>
      <c r="I10" s="17"/>
      <c r="J10" s="17"/>
      <c r="K10" s="17"/>
      <c r="L10" s="18"/>
      <c r="M10" s="17"/>
      <c r="N10" s="12" t="n">
        <v>69280</v>
      </c>
      <c r="O10" s="12" t="n">
        <v>165320</v>
      </c>
      <c r="P10" s="13" t="n">
        <v>234600</v>
      </c>
      <c r="Q10" s="14" t="n">
        <f aca="false">L10+P10</f>
        <v>234600</v>
      </c>
    </row>
    <row r="11" customFormat="false" ht="14.65" hidden="false" customHeight="false" outlineLevel="0" collapsed="false">
      <c r="A11" s="15" t="n">
        <v>1</v>
      </c>
      <c r="B11" s="9" t="s">
        <v>17</v>
      </c>
      <c r="C11" s="15" t="s">
        <v>22</v>
      </c>
      <c r="D11" s="9" t="s">
        <v>23</v>
      </c>
      <c r="E11" s="0" t="s">
        <v>24</v>
      </c>
      <c r="F11" s="10" t="s">
        <v>25</v>
      </c>
      <c r="G11" s="11" t="s">
        <v>19</v>
      </c>
      <c r="H11" s="17"/>
      <c r="I11" s="17"/>
      <c r="J11" s="17"/>
      <c r="K11" s="17"/>
      <c r="L11" s="18"/>
      <c r="M11" s="17"/>
      <c r="N11" s="12" t="n">
        <v>613030</v>
      </c>
      <c r="O11" s="19" t="n">
        <v>0</v>
      </c>
      <c r="P11" s="13" t="n">
        <v>613030</v>
      </c>
      <c r="Q11" s="14" t="n">
        <f aca="false">L11+P11</f>
        <v>613030</v>
      </c>
    </row>
    <row r="12" customFormat="false" ht="14.65" hidden="false" customHeight="false" outlineLevel="0" collapsed="false">
      <c r="A12" s="15" t="n">
        <v>1</v>
      </c>
      <c r="B12" s="9" t="s">
        <v>17</v>
      </c>
      <c r="C12" s="15" t="s">
        <v>22</v>
      </c>
      <c r="D12" s="9" t="s">
        <v>23</v>
      </c>
      <c r="E12" s="0" t="s">
        <v>24</v>
      </c>
      <c r="F12" s="10" t="s">
        <v>25</v>
      </c>
      <c r="G12" s="11" t="s">
        <v>20</v>
      </c>
      <c r="H12" s="17"/>
      <c r="I12" s="17"/>
      <c r="J12" s="17"/>
      <c r="K12" s="17"/>
      <c r="L12" s="18"/>
      <c r="M12" s="17"/>
      <c r="N12" s="12" t="n">
        <v>613030</v>
      </c>
      <c r="O12" s="19" t="n">
        <v>0</v>
      </c>
      <c r="P12" s="13" t="n">
        <v>613030</v>
      </c>
      <c r="Q12" s="14" t="n">
        <f aca="false">L12+P12</f>
        <v>613030</v>
      </c>
    </row>
    <row r="13" customFormat="false" ht="14.65" hidden="false" customHeight="false" outlineLevel="0" collapsed="false">
      <c r="A13" s="15" t="n">
        <v>1</v>
      </c>
      <c r="B13" s="9" t="s">
        <v>17</v>
      </c>
      <c r="C13" s="15" t="s">
        <v>22</v>
      </c>
      <c r="D13" s="9" t="s">
        <v>23</v>
      </c>
      <c r="E13" s="0" t="s">
        <v>24</v>
      </c>
      <c r="F13" s="10" t="s">
        <v>25</v>
      </c>
      <c r="G13" s="11" t="s">
        <v>21</v>
      </c>
      <c r="H13" s="17"/>
      <c r="I13" s="17"/>
      <c r="J13" s="17"/>
      <c r="K13" s="17"/>
      <c r="L13" s="18"/>
      <c r="M13" s="17"/>
      <c r="N13" s="12" t="n">
        <v>613030</v>
      </c>
      <c r="O13" s="19" t="n">
        <v>0</v>
      </c>
      <c r="P13" s="13" t="n">
        <v>613030</v>
      </c>
      <c r="Q13" s="14" t="n">
        <f aca="false">L13+P13</f>
        <v>613030</v>
      </c>
    </row>
    <row r="14" customFormat="false" ht="14.65" hidden="false" customHeight="false" outlineLevel="0" collapsed="false">
      <c r="A14" s="15" t="n">
        <v>1</v>
      </c>
      <c r="B14" s="9" t="s">
        <v>17</v>
      </c>
      <c r="C14" s="15" t="s">
        <v>22</v>
      </c>
      <c r="D14" s="9" t="s">
        <v>23</v>
      </c>
      <c r="E14" s="0" t="s">
        <v>26</v>
      </c>
      <c r="F14" s="10" t="s">
        <v>27</v>
      </c>
      <c r="G14" s="11" t="s">
        <v>18</v>
      </c>
      <c r="H14" s="17"/>
      <c r="I14" s="12" t="n">
        <v>-31000</v>
      </c>
      <c r="J14" s="12" t="n">
        <v>-60000</v>
      </c>
      <c r="K14" s="12" t="n">
        <v>-35000</v>
      </c>
      <c r="L14" s="13" t="n">
        <v>-126000</v>
      </c>
      <c r="M14" s="12" t="n">
        <v>1349640</v>
      </c>
      <c r="N14" s="12" t="n">
        <v>3968710</v>
      </c>
      <c r="O14" s="12" t="n">
        <v>115440</v>
      </c>
      <c r="P14" s="13" t="n">
        <v>5433790</v>
      </c>
      <c r="Q14" s="14" t="n">
        <f aca="false">L14+P14</f>
        <v>5307790</v>
      </c>
    </row>
    <row r="15" customFormat="false" ht="14.65" hidden="false" customHeight="false" outlineLevel="0" collapsed="false">
      <c r="A15" s="15" t="n">
        <v>1</v>
      </c>
      <c r="B15" s="9" t="s">
        <v>17</v>
      </c>
      <c r="C15" s="15" t="s">
        <v>22</v>
      </c>
      <c r="D15" s="9" t="s">
        <v>23</v>
      </c>
      <c r="E15" s="0" t="s">
        <v>26</v>
      </c>
      <c r="F15" s="10" t="s">
        <v>27</v>
      </c>
      <c r="G15" s="11" t="s">
        <v>19</v>
      </c>
      <c r="H15" s="17"/>
      <c r="I15" s="12" t="n">
        <v>-31000</v>
      </c>
      <c r="J15" s="12" t="n">
        <v>-60000</v>
      </c>
      <c r="K15" s="12" t="n">
        <v>-35000</v>
      </c>
      <c r="L15" s="13" t="n">
        <v>-126000</v>
      </c>
      <c r="M15" s="12" t="n">
        <v>1383680</v>
      </c>
      <c r="N15" s="12" t="n">
        <v>3979320</v>
      </c>
      <c r="O15" s="12" t="n">
        <v>75440</v>
      </c>
      <c r="P15" s="13" t="n">
        <v>5438440</v>
      </c>
      <c r="Q15" s="14" t="n">
        <f aca="false">L15+P15</f>
        <v>5312440</v>
      </c>
    </row>
    <row r="16" customFormat="false" ht="14.65" hidden="false" customHeight="false" outlineLevel="0" collapsed="false">
      <c r="A16" s="15" t="n">
        <v>1</v>
      </c>
      <c r="B16" s="9" t="s">
        <v>17</v>
      </c>
      <c r="C16" s="15" t="s">
        <v>22</v>
      </c>
      <c r="D16" s="9" t="s">
        <v>23</v>
      </c>
      <c r="E16" s="0" t="s">
        <v>26</v>
      </c>
      <c r="F16" s="10" t="s">
        <v>27</v>
      </c>
      <c r="G16" s="11" t="s">
        <v>20</v>
      </c>
      <c r="H16" s="17"/>
      <c r="I16" s="12" t="n">
        <v>-31000</v>
      </c>
      <c r="J16" s="12" t="n">
        <v>-60000</v>
      </c>
      <c r="K16" s="12" t="n">
        <v>-35000</v>
      </c>
      <c r="L16" s="13" t="n">
        <v>-126000</v>
      </c>
      <c r="M16" s="12" t="n">
        <v>1418500</v>
      </c>
      <c r="N16" s="12" t="n">
        <v>3984520</v>
      </c>
      <c r="O16" s="12" t="n">
        <v>75440</v>
      </c>
      <c r="P16" s="13" t="n">
        <v>5478460</v>
      </c>
      <c r="Q16" s="14" t="n">
        <f aca="false">L16+P16</f>
        <v>5352460</v>
      </c>
    </row>
    <row r="17" customFormat="false" ht="14.65" hidden="false" customHeight="false" outlineLevel="0" collapsed="false">
      <c r="A17" s="15" t="n">
        <v>1</v>
      </c>
      <c r="B17" s="9" t="s">
        <v>17</v>
      </c>
      <c r="C17" s="15" t="s">
        <v>22</v>
      </c>
      <c r="D17" s="9" t="s">
        <v>23</v>
      </c>
      <c r="E17" s="0" t="s">
        <v>26</v>
      </c>
      <c r="F17" s="10" t="s">
        <v>27</v>
      </c>
      <c r="G17" s="11" t="s">
        <v>21</v>
      </c>
      <c r="H17" s="17"/>
      <c r="I17" s="12" t="n">
        <v>-31000</v>
      </c>
      <c r="J17" s="12" t="n">
        <v>-60000</v>
      </c>
      <c r="K17" s="12" t="n">
        <v>-35000</v>
      </c>
      <c r="L17" s="13" t="n">
        <v>-126000</v>
      </c>
      <c r="M17" s="12" t="n">
        <v>1456780</v>
      </c>
      <c r="N17" s="12" t="n">
        <v>3999350</v>
      </c>
      <c r="O17" s="12" t="n">
        <v>75440</v>
      </c>
      <c r="P17" s="13" t="n">
        <v>5531570</v>
      </c>
      <c r="Q17" s="14" t="n">
        <f aca="false">L17+P17</f>
        <v>5405570</v>
      </c>
    </row>
    <row r="18" customFormat="false" ht="14.65" hidden="false" customHeight="false" outlineLevel="0" collapsed="false">
      <c r="A18" s="15" t="n">
        <v>1</v>
      </c>
      <c r="B18" s="9" t="s">
        <v>17</v>
      </c>
      <c r="C18" s="15" t="s">
        <v>22</v>
      </c>
      <c r="D18" s="9" t="s">
        <v>23</v>
      </c>
      <c r="E18" s="0" t="s">
        <v>28</v>
      </c>
      <c r="F18" s="10" t="s">
        <v>29</v>
      </c>
      <c r="G18" s="11" t="s">
        <v>18</v>
      </c>
      <c r="H18" s="17"/>
      <c r="I18" s="17"/>
      <c r="J18" s="12" t="n">
        <v>-544180</v>
      </c>
      <c r="K18" s="12" t="n">
        <v>-113490</v>
      </c>
      <c r="L18" s="13" t="n">
        <v>-657670</v>
      </c>
      <c r="M18" s="12" t="n">
        <v>6376830</v>
      </c>
      <c r="N18" s="12" t="n">
        <v>587650</v>
      </c>
      <c r="O18" s="12" t="n">
        <v>80000</v>
      </c>
      <c r="P18" s="13" t="n">
        <v>7044480</v>
      </c>
      <c r="Q18" s="14" t="n">
        <f aca="false">L18+P18</f>
        <v>6386810</v>
      </c>
    </row>
    <row r="19" customFormat="false" ht="14.65" hidden="false" customHeight="false" outlineLevel="0" collapsed="false">
      <c r="A19" s="15" t="n">
        <v>1</v>
      </c>
      <c r="B19" s="9" t="s">
        <v>17</v>
      </c>
      <c r="C19" s="15" t="s">
        <v>22</v>
      </c>
      <c r="D19" s="9" t="s">
        <v>23</v>
      </c>
      <c r="E19" s="0" t="s">
        <v>28</v>
      </c>
      <c r="F19" s="10" t="s">
        <v>29</v>
      </c>
      <c r="G19" s="11" t="s">
        <v>19</v>
      </c>
      <c r="H19" s="17"/>
      <c r="I19" s="17"/>
      <c r="J19" s="12" t="n">
        <v>-544180</v>
      </c>
      <c r="K19" s="12" t="n">
        <v>-113490</v>
      </c>
      <c r="L19" s="13" t="n">
        <v>-657670</v>
      </c>
      <c r="M19" s="12" t="n">
        <v>6551580</v>
      </c>
      <c r="N19" s="12" t="n">
        <v>571450</v>
      </c>
      <c r="O19" s="12" t="n">
        <v>70000</v>
      </c>
      <c r="P19" s="13" t="n">
        <v>7193030</v>
      </c>
      <c r="Q19" s="14" t="n">
        <f aca="false">L19+P19</f>
        <v>6535360</v>
      </c>
    </row>
    <row r="20" customFormat="false" ht="14.65" hidden="false" customHeight="false" outlineLevel="0" collapsed="false">
      <c r="A20" s="15" t="n">
        <v>1</v>
      </c>
      <c r="B20" s="9" t="s">
        <v>17</v>
      </c>
      <c r="C20" s="15" t="s">
        <v>22</v>
      </c>
      <c r="D20" s="9" t="s">
        <v>23</v>
      </c>
      <c r="E20" s="0" t="s">
        <v>28</v>
      </c>
      <c r="F20" s="10" t="s">
        <v>29</v>
      </c>
      <c r="G20" s="11" t="s">
        <v>20</v>
      </c>
      <c r="H20" s="17"/>
      <c r="I20" s="17"/>
      <c r="J20" s="12" t="n">
        <v>-544180</v>
      </c>
      <c r="K20" s="12" t="n">
        <v>-113490</v>
      </c>
      <c r="L20" s="13" t="n">
        <v>-657670</v>
      </c>
      <c r="M20" s="12" t="n">
        <v>6716730</v>
      </c>
      <c r="N20" s="12" t="n">
        <v>606490</v>
      </c>
      <c r="O20" s="12" t="n">
        <v>70000</v>
      </c>
      <c r="P20" s="13" t="n">
        <v>7393220</v>
      </c>
      <c r="Q20" s="14" t="n">
        <f aca="false">L20+P20</f>
        <v>6735550</v>
      </c>
    </row>
    <row r="21" customFormat="false" ht="14.65" hidden="false" customHeight="false" outlineLevel="0" collapsed="false">
      <c r="A21" s="15" t="n">
        <v>1</v>
      </c>
      <c r="B21" s="9" t="s">
        <v>17</v>
      </c>
      <c r="C21" s="15" t="s">
        <v>22</v>
      </c>
      <c r="D21" s="9" t="s">
        <v>23</v>
      </c>
      <c r="E21" s="0" t="s">
        <v>28</v>
      </c>
      <c r="F21" s="10" t="s">
        <v>29</v>
      </c>
      <c r="G21" s="11" t="s">
        <v>21</v>
      </c>
      <c r="H21" s="17"/>
      <c r="I21" s="17"/>
      <c r="J21" s="12" t="n">
        <v>-544180</v>
      </c>
      <c r="K21" s="12" t="n">
        <v>-113490</v>
      </c>
      <c r="L21" s="13" t="n">
        <v>-657670</v>
      </c>
      <c r="M21" s="12" t="n">
        <v>6896800</v>
      </c>
      <c r="N21" s="12" t="n">
        <v>593620</v>
      </c>
      <c r="O21" s="12" t="n">
        <v>70000</v>
      </c>
      <c r="P21" s="13" t="n">
        <v>7560420</v>
      </c>
      <c r="Q21" s="14" t="n">
        <f aca="false">L21+P21</f>
        <v>6902750</v>
      </c>
    </row>
    <row r="22" customFormat="false" ht="14.65" hidden="false" customHeight="false" outlineLevel="0" collapsed="false">
      <c r="A22" s="15" t="n">
        <v>1</v>
      </c>
      <c r="B22" s="9" t="s">
        <v>17</v>
      </c>
      <c r="C22" s="15" t="s">
        <v>22</v>
      </c>
      <c r="D22" s="9" t="s">
        <v>23</v>
      </c>
      <c r="E22" s="0" t="s">
        <v>30</v>
      </c>
      <c r="F22" s="10" t="s">
        <v>31</v>
      </c>
      <c r="G22" s="11" t="s">
        <v>18</v>
      </c>
      <c r="H22" s="17"/>
      <c r="I22" s="12" t="n">
        <v>-8050</v>
      </c>
      <c r="J22" s="17"/>
      <c r="K22" s="17"/>
      <c r="L22" s="13" t="n">
        <v>-8050</v>
      </c>
      <c r="M22" s="12" t="n">
        <v>513110</v>
      </c>
      <c r="N22" s="12" t="n">
        <v>89020</v>
      </c>
      <c r="O22" s="12" t="n">
        <v>743620</v>
      </c>
      <c r="P22" s="13" t="n">
        <v>1345750</v>
      </c>
      <c r="Q22" s="14" t="n">
        <f aca="false">L22+P22</f>
        <v>1337700</v>
      </c>
    </row>
    <row r="23" customFormat="false" ht="14.65" hidden="false" customHeight="false" outlineLevel="0" collapsed="false">
      <c r="A23" s="15" t="n">
        <v>1</v>
      </c>
      <c r="B23" s="9" t="s">
        <v>17</v>
      </c>
      <c r="C23" s="15" t="s">
        <v>22</v>
      </c>
      <c r="D23" s="9" t="s">
        <v>23</v>
      </c>
      <c r="E23" s="0" t="s">
        <v>30</v>
      </c>
      <c r="F23" s="10" t="s">
        <v>31</v>
      </c>
      <c r="G23" s="11" t="s">
        <v>19</v>
      </c>
      <c r="H23" s="17"/>
      <c r="I23" s="12" t="n">
        <v>-8050</v>
      </c>
      <c r="J23" s="17"/>
      <c r="K23" s="17"/>
      <c r="L23" s="13" t="n">
        <v>-8050</v>
      </c>
      <c r="M23" s="12" t="n">
        <v>527320</v>
      </c>
      <c r="N23" s="12" t="n">
        <v>90190</v>
      </c>
      <c r="O23" s="12" t="n">
        <v>724240</v>
      </c>
      <c r="P23" s="13" t="n">
        <v>1341750</v>
      </c>
      <c r="Q23" s="14" t="n">
        <f aca="false">L23+P23</f>
        <v>1333700</v>
      </c>
    </row>
    <row r="24" customFormat="false" ht="14.65" hidden="false" customHeight="false" outlineLevel="0" collapsed="false">
      <c r="A24" s="15" t="n">
        <v>1</v>
      </c>
      <c r="B24" s="9" t="s">
        <v>17</v>
      </c>
      <c r="C24" s="15" t="s">
        <v>22</v>
      </c>
      <c r="D24" s="9" t="s">
        <v>23</v>
      </c>
      <c r="E24" s="0" t="s">
        <v>30</v>
      </c>
      <c r="F24" s="10" t="s">
        <v>31</v>
      </c>
      <c r="G24" s="11" t="s">
        <v>20</v>
      </c>
      <c r="H24" s="17"/>
      <c r="I24" s="12" t="n">
        <v>-8050</v>
      </c>
      <c r="J24" s="17"/>
      <c r="K24" s="17"/>
      <c r="L24" s="13" t="n">
        <v>-8050</v>
      </c>
      <c r="M24" s="12" t="n">
        <v>541930</v>
      </c>
      <c r="N24" s="12" t="n">
        <v>91520</v>
      </c>
      <c r="O24" s="12" t="n">
        <v>703580</v>
      </c>
      <c r="P24" s="13" t="n">
        <v>1337030</v>
      </c>
      <c r="Q24" s="14" t="n">
        <f aca="false">L24+P24</f>
        <v>1328980</v>
      </c>
    </row>
    <row r="25" customFormat="false" ht="14.65" hidden="false" customHeight="false" outlineLevel="0" collapsed="false">
      <c r="A25" s="15" t="n">
        <v>1</v>
      </c>
      <c r="B25" s="9" t="s">
        <v>17</v>
      </c>
      <c r="C25" s="15" t="s">
        <v>22</v>
      </c>
      <c r="D25" s="9" t="s">
        <v>23</v>
      </c>
      <c r="E25" s="0" t="s">
        <v>30</v>
      </c>
      <c r="F25" s="10" t="s">
        <v>31</v>
      </c>
      <c r="G25" s="11" t="s">
        <v>21</v>
      </c>
      <c r="H25" s="17"/>
      <c r="I25" s="12" t="n">
        <v>-8050</v>
      </c>
      <c r="J25" s="17"/>
      <c r="K25" s="17"/>
      <c r="L25" s="13" t="n">
        <v>-8050</v>
      </c>
      <c r="M25" s="12" t="n">
        <v>557410</v>
      </c>
      <c r="N25" s="12" t="n">
        <v>93150</v>
      </c>
      <c r="O25" s="12" t="n">
        <v>703580</v>
      </c>
      <c r="P25" s="13" t="n">
        <v>1354140</v>
      </c>
      <c r="Q25" s="14" t="n">
        <f aca="false">L25+P25</f>
        <v>1346090</v>
      </c>
    </row>
    <row r="26" customFormat="false" ht="14.65" hidden="false" customHeight="false" outlineLevel="0" collapsed="false">
      <c r="A26" s="15" t="n">
        <v>1</v>
      </c>
      <c r="B26" s="9" t="s">
        <v>17</v>
      </c>
      <c r="C26" s="15" t="s">
        <v>22</v>
      </c>
      <c r="D26" s="9" t="s">
        <v>23</v>
      </c>
      <c r="E26" s="0" t="s">
        <v>32</v>
      </c>
      <c r="F26" s="10" t="s">
        <v>33</v>
      </c>
      <c r="G26" s="11" t="s">
        <v>18</v>
      </c>
      <c r="H26" s="17"/>
      <c r="I26" s="17"/>
      <c r="J26" s="12" t="n">
        <v>-110000</v>
      </c>
      <c r="K26" s="17"/>
      <c r="L26" s="13" t="n">
        <v>-110000</v>
      </c>
      <c r="M26" s="12" t="n">
        <v>1381220</v>
      </c>
      <c r="N26" s="12" t="n">
        <v>153220</v>
      </c>
      <c r="O26" s="12" t="n">
        <v>4210</v>
      </c>
      <c r="P26" s="13" t="n">
        <v>1538650</v>
      </c>
      <c r="Q26" s="14" t="n">
        <f aca="false">L26+P26</f>
        <v>1428650</v>
      </c>
    </row>
    <row r="27" customFormat="false" ht="14.65" hidden="false" customHeight="false" outlineLevel="0" collapsed="false">
      <c r="A27" s="15" t="n">
        <v>1</v>
      </c>
      <c r="B27" s="9" t="s">
        <v>17</v>
      </c>
      <c r="C27" s="15" t="s">
        <v>22</v>
      </c>
      <c r="D27" s="9" t="s">
        <v>23</v>
      </c>
      <c r="E27" s="0" t="s">
        <v>32</v>
      </c>
      <c r="F27" s="10" t="s">
        <v>33</v>
      </c>
      <c r="G27" s="11" t="s">
        <v>19</v>
      </c>
      <c r="H27" s="17"/>
      <c r="I27" s="17"/>
      <c r="J27" s="12" t="n">
        <v>-110000</v>
      </c>
      <c r="K27" s="17"/>
      <c r="L27" s="13" t="n">
        <v>-110000</v>
      </c>
      <c r="M27" s="12" t="n">
        <v>1411530</v>
      </c>
      <c r="N27" s="12" t="n">
        <v>120800</v>
      </c>
      <c r="O27" s="12" t="n">
        <v>4210</v>
      </c>
      <c r="P27" s="13" t="n">
        <v>1536540</v>
      </c>
      <c r="Q27" s="14" t="n">
        <f aca="false">L27+P27</f>
        <v>1426540</v>
      </c>
    </row>
    <row r="28" customFormat="false" ht="14.65" hidden="false" customHeight="false" outlineLevel="0" collapsed="false">
      <c r="A28" s="15" t="n">
        <v>1</v>
      </c>
      <c r="B28" s="9" t="s">
        <v>17</v>
      </c>
      <c r="C28" s="15" t="s">
        <v>22</v>
      </c>
      <c r="D28" s="9" t="s">
        <v>23</v>
      </c>
      <c r="E28" s="0" t="s">
        <v>32</v>
      </c>
      <c r="F28" s="10" t="s">
        <v>33</v>
      </c>
      <c r="G28" s="11" t="s">
        <v>20</v>
      </c>
      <c r="H28" s="17"/>
      <c r="I28" s="17"/>
      <c r="J28" s="12" t="n">
        <v>-110000</v>
      </c>
      <c r="K28" s="17"/>
      <c r="L28" s="13" t="n">
        <v>-110000</v>
      </c>
      <c r="M28" s="12" t="n">
        <v>1451230</v>
      </c>
      <c r="N28" s="12" t="n">
        <v>122300</v>
      </c>
      <c r="O28" s="12" t="n">
        <v>4210</v>
      </c>
      <c r="P28" s="13" t="n">
        <v>1577740</v>
      </c>
      <c r="Q28" s="14" t="n">
        <f aca="false">L28+P28</f>
        <v>1467740</v>
      </c>
    </row>
    <row r="29" customFormat="false" ht="14.65" hidden="false" customHeight="false" outlineLevel="0" collapsed="false">
      <c r="A29" s="15" t="n">
        <v>1</v>
      </c>
      <c r="B29" s="9" t="s">
        <v>17</v>
      </c>
      <c r="C29" s="15" t="s">
        <v>22</v>
      </c>
      <c r="D29" s="9" t="s">
        <v>23</v>
      </c>
      <c r="E29" s="0" t="s">
        <v>32</v>
      </c>
      <c r="F29" s="10" t="s">
        <v>33</v>
      </c>
      <c r="G29" s="11" t="s">
        <v>21</v>
      </c>
      <c r="H29" s="17"/>
      <c r="I29" s="17"/>
      <c r="J29" s="12" t="n">
        <v>-110000</v>
      </c>
      <c r="K29" s="17"/>
      <c r="L29" s="13" t="n">
        <v>-110000</v>
      </c>
      <c r="M29" s="12" t="n">
        <v>1493090</v>
      </c>
      <c r="N29" s="12" t="n">
        <v>124120</v>
      </c>
      <c r="O29" s="12" t="n">
        <v>4210</v>
      </c>
      <c r="P29" s="13" t="n">
        <v>1621420</v>
      </c>
      <c r="Q29" s="14" t="n">
        <f aca="false">L29+P29</f>
        <v>1511420</v>
      </c>
    </row>
    <row r="30" customFormat="false" ht="14.65" hidden="false" customHeight="false" outlineLevel="0" collapsed="false">
      <c r="A30" s="15" t="n">
        <v>1</v>
      </c>
      <c r="B30" s="9" t="s">
        <v>17</v>
      </c>
      <c r="C30" s="15" t="s">
        <v>22</v>
      </c>
      <c r="D30" s="9" t="s">
        <v>23</v>
      </c>
      <c r="E30" s="0" t="s">
        <v>34</v>
      </c>
      <c r="F30" s="10" t="s">
        <v>35</v>
      </c>
      <c r="G30" s="11" t="s">
        <v>18</v>
      </c>
      <c r="H30" s="17"/>
      <c r="I30" s="17"/>
      <c r="J30" s="12" t="n">
        <v>-39000</v>
      </c>
      <c r="K30" s="12" t="n">
        <v>-6000</v>
      </c>
      <c r="L30" s="13" t="n">
        <v>-45000</v>
      </c>
      <c r="M30" s="12" t="n">
        <v>1684420</v>
      </c>
      <c r="N30" s="12" t="n">
        <v>148190</v>
      </c>
      <c r="O30" s="17"/>
      <c r="P30" s="13" t="n">
        <v>1832610</v>
      </c>
      <c r="Q30" s="14" t="n">
        <f aca="false">L30+P30</f>
        <v>1787610</v>
      </c>
    </row>
    <row r="31" customFormat="false" ht="14.65" hidden="false" customHeight="false" outlineLevel="0" collapsed="false">
      <c r="A31" s="15" t="n">
        <v>1</v>
      </c>
      <c r="B31" s="9" t="s">
        <v>17</v>
      </c>
      <c r="C31" s="15" t="s">
        <v>22</v>
      </c>
      <c r="D31" s="9" t="s">
        <v>23</v>
      </c>
      <c r="E31" s="0" t="s">
        <v>34</v>
      </c>
      <c r="F31" s="10" t="s">
        <v>35</v>
      </c>
      <c r="G31" s="11" t="s">
        <v>19</v>
      </c>
      <c r="H31" s="17"/>
      <c r="I31" s="17"/>
      <c r="J31" s="12" t="n">
        <v>-39000</v>
      </c>
      <c r="K31" s="12" t="n">
        <v>-6000</v>
      </c>
      <c r="L31" s="13" t="n">
        <v>-45000</v>
      </c>
      <c r="M31" s="12" t="n">
        <v>1712870</v>
      </c>
      <c r="N31" s="12" t="n">
        <v>151690</v>
      </c>
      <c r="O31" s="17"/>
      <c r="P31" s="13" t="n">
        <v>1864560</v>
      </c>
      <c r="Q31" s="14" t="n">
        <f aca="false">L31+P31</f>
        <v>1819560</v>
      </c>
    </row>
    <row r="32" customFormat="false" ht="14.65" hidden="false" customHeight="false" outlineLevel="0" collapsed="false">
      <c r="A32" s="15" t="n">
        <v>1</v>
      </c>
      <c r="B32" s="9" t="s">
        <v>17</v>
      </c>
      <c r="C32" s="15" t="s">
        <v>22</v>
      </c>
      <c r="D32" s="9" t="s">
        <v>23</v>
      </c>
      <c r="E32" s="0" t="s">
        <v>34</v>
      </c>
      <c r="F32" s="10" t="s">
        <v>35</v>
      </c>
      <c r="G32" s="11" t="s">
        <v>20</v>
      </c>
      <c r="H32" s="17"/>
      <c r="I32" s="17"/>
      <c r="J32" s="12" t="n">
        <v>-39000</v>
      </c>
      <c r="K32" s="12" t="n">
        <v>-6000</v>
      </c>
      <c r="L32" s="13" t="n">
        <v>-45000</v>
      </c>
      <c r="M32" s="12" t="n">
        <v>1752850</v>
      </c>
      <c r="N32" s="12" t="n">
        <v>156590</v>
      </c>
      <c r="O32" s="17"/>
      <c r="P32" s="13" t="n">
        <v>1909440</v>
      </c>
      <c r="Q32" s="14" t="n">
        <f aca="false">L32+P32</f>
        <v>1864440</v>
      </c>
    </row>
    <row r="33" customFormat="false" ht="14.65" hidden="false" customHeight="false" outlineLevel="0" collapsed="false">
      <c r="A33" s="15" t="n">
        <v>1</v>
      </c>
      <c r="B33" s="9" t="s">
        <v>17</v>
      </c>
      <c r="C33" s="15" t="s">
        <v>22</v>
      </c>
      <c r="D33" s="9" t="s">
        <v>23</v>
      </c>
      <c r="E33" s="0" t="s">
        <v>34</v>
      </c>
      <c r="F33" s="10" t="s">
        <v>35</v>
      </c>
      <c r="G33" s="11" t="s">
        <v>21</v>
      </c>
      <c r="H33" s="17"/>
      <c r="I33" s="17"/>
      <c r="J33" s="12" t="n">
        <v>-39000</v>
      </c>
      <c r="K33" s="12" t="n">
        <v>-6000</v>
      </c>
      <c r="L33" s="13" t="n">
        <v>-45000</v>
      </c>
      <c r="M33" s="12" t="n">
        <v>1798210</v>
      </c>
      <c r="N33" s="12" t="n">
        <v>162580</v>
      </c>
      <c r="O33" s="17"/>
      <c r="P33" s="13" t="n">
        <v>1960790</v>
      </c>
      <c r="Q33" s="14" t="n">
        <f aca="false">L33+P33</f>
        <v>1915790</v>
      </c>
    </row>
    <row r="34" customFormat="false" ht="14.65" hidden="false" customHeight="false" outlineLevel="0" collapsed="false">
      <c r="A34" s="15" t="n">
        <v>1</v>
      </c>
      <c r="B34" s="9" t="s">
        <v>17</v>
      </c>
      <c r="C34" s="15" t="s">
        <v>22</v>
      </c>
      <c r="D34" s="9" t="s">
        <v>23</v>
      </c>
      <c r="E34" s="0" t="s">
        <v>36</v>
      </c>
      <c r="F34" s="10" t="s">
        <v>37</v>
      </c>
      <c r="G34" s="11" t="s">
        <v>18</v>
      </c>
      <c r="H34" s="17"/>
      <c r="I34" s="12" t="n">
        <v>-11050</v>
      </c>
      <c r="J34" s="12" t="n">
        <v>-43620</v>
      </c>
      <c r="K34" s="12" t="n">
        <v>-17860</v>
      </c>
      <c r="L34" s="13" t="n">
        <v>-72530</v>
      </c>
      <c r="M34" s="12" t="n">
        <v>1352930</v>
      </c>
      <c r="N34" s="12" t="n">
        <v>435770</v>
      </c>
      <c r="O34" s="19" t="n">
        <v>0</v>
      </c>
      <c r="P34" s="13" t="n">
        <v>1788700</v>
      </c>
      <c r="Q34" s="14" t="n">
        <f aca="false">L34+P34</f>
        <v>1716170</v>
      </c>
    </row>
    <row r="35" customFormat="false" ht="14.65" hidden="false" customHeight="false" outlineLevel="0" collapsed="false">
      <c r="A35" s="15" t="n">
        <v>1</v>
      </c>
      <c r="B35" s="9" t="s">
        <v>17</v>
      </c>
      <c r="C35" s="15" t="s">
        <v>22</v>
      </c>
      <c r="D35" s="9" t="s">
        <v>23</v>
      </c>
      <c r="E35" s="0" t="s">
        <v>36</v>
      </c>
      <c r="F35" s="10" t="s">
        <v>37</v>
      </c>
      <c r="G35" s="11" t="s">
        <v>19</v>
      </c>
      <c r="H35" s="17"/>
      <c r="I35" s="12" t="n">
        <v>-11050</v>
      </c>
      <c r="J35" s="12" t="n">
        <v>-43620</v>
      </c>
      <c r="K35" s="12" t="n">
        <v>-17860</v>
      </c>
      <c r="L35" s="13" t="n">
        <v>-72530</v>
      </c>
      <c r="M35" s="12" t="n">
        <v>1393360</v>
      </c>
      <c r="N35" s="12" t="n">
        <v>439730</v>
      </c>
      <c r="O35" s="19" t="n">
        <v>0</v>
      </c>
      <c r="P35" s="13" t="n">
        <v>1833090</v>
      </c>
      <c r="Q35" s="14" t="n">
        <f aca="false">L35+P35</f>
        <v>1760560</v>
      </c>
    </row>
    <row r="36" customFormat="false" ht="14.65" hidden="false" customHeight="false" outlineLevel="0" collapsed="false">
      <c r="A36" s="15" t="n">
        <v>1</v>
      </c>
      <c r="B36" s="9" t="s">
        <v>17</v>
      </c>
      <c r="C36" s="15" t="s">
        <v>22</v>
      </c>
      <c r="D36" s="9" t="s">
        <v>23</v>
      </c>
      <c r="E36" s="0" t="s">
        <v>36</v>
      </c>
      <c r="F36" s="10" t="s">
        <v>37</v>
      </c>
      <c r="G36" s="11" t="s">
        <v>20</v>
      </c>
      <c r="H36" s="17"/>
      <c r="I36" s="12" t="n">
        <v>-11050</v>
      </c>
      <c r="J36" s="12" t="n">
        <v>-43620</v>
      </c>
      <c r="K36" s="12" t="n">
        <v>-17860</v>
      </c>
      <c r="L36" s="13" t="n">
        <v>-72530</v>
      </c>
      <c r="M36" s="12" t="n">
        <v>1435030</v>
      </c>
      <c r="N36" s="12" t="n">
        <v>443980</v>
      </c>
      <c r="O36" s="19" t="n">
        <v>0</v>
      </c>
      <c r="P36" s="13" t="n">
        <v>1879010</v>
      </c>
      <c r="Q36" s="14" t="n">
        <f aca="false">L36+P36</f>
        <v>1806480</v>
      </c>
    </row>
    <row r="37" customFormat="false" ht="14.65" hidden="false" customHeight="false" outlineLevel="0" collapsed="false">
      <c r="A37" s="15" t="n">
        <v>1</v>
      </c>
      <c r="B37" s="9" t="s">
        <v>17</v>
      </c>
      <c r="C37" s="15" t="s">
        <v>22</v>
      </c>
      <c r="D37" s="9" t="s">
        <v>23</v>
      </c>
      <c r="E37" s="0" t="s">
        <v>36</v>
      </c>
      <c r="F37" s="10" t="s">
        <v>37</v>
      </c>
      <c r="G37" s="11" t="s">
        <v>21</v>
      </c>
      <c r="H37" s="17"/>
      <c r="I37" s="12" t="n">
        <v>-11050</v>
      </c>
      <c r="J37" s="12" t="n">
        <v>-43620</v>
      </c>
      <c r="K37" s="12" t="n">
        <v>-17860</v>
      </c>
      <c r="L37" s="13" t="n">
        <v>-72530</v>
      </c>
      <c r="M37" s="12" t="n">
        <v>1477940</v>
      </c>
      <c r="N37" s="12" t="n">
        <v>449560</v>
      </c>
      <c r="O37" s="19" t="n">
        <v>0</v>
      </c>
      <c r="P37" s="13" t="n">
        <v>1927500</v>
      </c>
      <c r="Q37" s="14" t="n">
        <f aca="false">L37+P37</f>
        <v>1854970</v>
      </c>
    </row>
    <row r="38" customFormat="false" ht="14.65" hidden="false" customHeight="false" outlineLevel="0" collapsed="false">
      <c r="A38" s="15" t="n">
        <v>1</v>
      </c>
      <c r="B38" s="9" t="s">
        <v>17</v>
      </c>
      <c r="C38" s="15" t="s">
        <v>22</v>
      </c>
      <c r="D38" s="9" t="s">
        <v>23</v>
      </c>
      <c r="E38" s="0" t="s">
        <v>38</v>
      </c>
      <c r="F38" s="10" t="s">
        <v>39</v>
      </c>
      <c r="G38" s="11" t="s">
        <v>18</v>
      </c>
      <c r="H38" s="17"/>
      <c r="I38" s="17"/>
      <c r="J38" s="12" t="n">
        <v>-2836390</v>
      </c>
      <c r="K38" s="12" t="n">
        <v>-186260</v>
      </c>
      <c r="L38" s="13" t="n">
        <v>-3022650</v>
      </c>
      <c r="M38" s="12" t="n">
        <v>13649160</v>
      </c>
      <c r="N38" s="12" t="n">
        <v>3387860</v>
      </c>
      <c r="O38" s="12" t="n">
        <v>86000</v>
      </c>
      <c r="P38" s="13" t="n">
        <v>17123020</v>
      </c>
      <c r="Q38" s="14" t="n">
        <f aca="false">L38+P38</f>
        <v>14100370</v>
      </c>
    </row>
    <row r="39" customFormat="false" ht="14.65" hidden="false" customHeight="false" outlineLevel="0" collapsed="false">
      <c r="A39" s="15" t="n">
        <v>1</v>
      </c>
      <c r="B39" s="9" t="s">
        <v>17</v>
      </c>
      <c r="C39" s="15" t="s">
        <v>22</v>
      </c>
      <c r="D39" s="9" t="s">
        <v>23</v>
      </c>
      <c r="E39" s="0" t="s">
        <v>38</v>
      </c>
      <c r="F39" s="10" t="s">
        <v>39</v>
      </c>
      <c r="G39" s="11" t="s">
        <v>19</v>
      </c>
      <c r="H39" s="17"/>
      <c r="I39" s="17"/>
      <c r="J39" s="12" t="n">
        <v>-2792390</v>
      </c>
      <c r="K39" s="12" t="n">
        <v>-186260</v>
      </c>
      <c r="L39" s="13" t="n">
        <v>-2978650</v>
      </c>
      <c r="M39" s="12" t="n">
        <v>14576380</v>
      </c>
      <c r="N39" s="12" t="n">
        <v>2813100</v>
      </c>
      <c r="O39" s="12" t="n">
        <v>86000</v>
      </c>
      <c r="P39" s="13" t="n">
        <v>17475480</v>
      </c>
      <c r="Q39" s="14" t="n">
        <f aca="false">L39+P39</f>
        <v>14496830</v>
      </c>
    </row>
    <row r="40" customFormat="false" ht="14.65" hidden="false" customHeight="false" outlineLevel="0" collapsed="false">
      <c r="A40" s="15" t="n">
        <v>1</v>
      </c>
      <c r="B40" s="9" t="s">
        <v>17</v>
      </c>
      <c r="C40" s="15" t="s">
        <v>22</v>
      </c>
      <c r="D40" s="9" t="s">
        <v>23</v>
      </c>
      <c r="E40" s="0" t="s">
        <v>38</v>
      </c>
      <c r="F40" s="10" t="s">
        <v>39</v>
      </c>
      <c r="G40" s="11" t="s">
        <v>20</v>
      </c>
      <c r="H40" s="17"/>
      <c r="I40" s="17"/>
      <c r="J40" s="12" t="n">
        <v>-2739180</v>
      </c>
      <c r="K40" s="12" t="n">
        <v>-186260</v>
      </c>
      <c r="L40" s="13" t="n">
        <v>-2925440</v>
      </c>
      <c r="M40" s="12" t="n">
        <v>15078060</v>
      </c>
      <c r="N40" s="12" t="n">
        <v>2835840</v>
      </c>
      <c r="O40" s="12" t="n">
        <v>86000</v>
      </c>
      <c r="P40" s="13" t="n">
        <v>17999900</v>
      </c>
      <c r="Q40" s="14" t="n">
        <f aca="false">L40+P40</f>
        <v>15074460</v>
      </c>
    </row>
    <row r="41" customFormat="false" ht="14.65" hidden="false" customHeight="false" outlineLevel="0" collapsed="false">
      <c r="A41" s="15" t="n">
        <v>1</v>
      </c>
      <c r="B41" s="9" t="s">
        <v>17</v>
      </c>
      <c r="C41" s="15" t="s">
        <v>22</v>
      </c>
      <c r="D41" s="9" t="s">
        <v>23</v>
      </c>
      <c r="E41" s="0" t="s">
        <v>38</v>
      </c>
      <c r="F41" s="10" t="s">
        <v>39</v>
      </c>
      <c r="G41" s="11" t="s">
        <v>21</v>
      </c>
      <c r="H41" s="17"/>
      <c r="I41" s="17"/>
      <c r="J41" s="12" t="n">
        <v>-2684820</v>
      </c>
      <c r="K41" s="12" t="n">
        <v>-186260</v>
      </c>
      <c r="L41" s="13" t="n">
        <v>-2871080</v>
      </c>
      <c r="M41" s="12" t="n">
        <v>14755440</v>
      </c>
      <c r="N41" s="12" t="n">
        <v>2863650</v>
      </c>
      <c r="O41" s="12" t="n">
        <v>86000</v>
      </c>
      <c r="P41" s="13" t="n">
        <v>17705090</v>
      </c>
      <c r="Q41" s="14" t="n">
        <f aca="false">L41+P41</f>
        <v>14834010</v>
      </c>
    </row>
    <row r="42" customFormat="false" ht="14.65" hidden="false" customHeight="false" outlineLevel="0" collapsed="false">
      <c r="A42" s="15" t="n">
        <v>1</v>
      </c>
      <c r="B42" s="9" t="s">
        <v>17</v>
      </c>
      <c r="C42" s="15" t="s">
        <v>22</v>
      </c>
      <c r="D42" s="9" t="s">
        <v>23</v>
      </c>
      <c r="E42" s="0" t="s">
        <v>40</v>
      </c>
      <c r="F42" s="10" t="s">
        <v>41</v>
      </c>
      <c r="G42" s="11" t="s">
        <v>18</v>
      </c>
      <c r="H42" s="17"/>
      <c r="I42" s="12" t="n">
        <v>-1000</v>
      </c>
      <c r="J42" s="12" t="n">
        <v>-325250</v>
      </c>
      <c r="K42" s="12" t="n">
        <v>-1942940</v>
      </c>
      <c r="L42" s="13" t="n">
        <v>-2269190</v>
      </c>
      <c r="M42" s="12" t="n">
        <v>9056990</v>
      </c>
      <c r="N42" s="12" t="n">
        <v>1658100</v>
      </c>
      <c r="O42" s="19" t="n">
        <v>0</v>
      </c>
      <c r="P42" s="13" t="n">
        <v>10715090</v>
      </c>
      <c r="Q42" s="14" t="n">
        <f aca="false">L42+P42</f>
        <v>8445900</v>
      </c>
    </row>
    <row r="43" customFormat="false" ht="14.65" hidden="false" customHeight="false" outlineLevel="0" collapsed="false">
      <c r="A43" s="15" t="n">
        <v>1</v>
      </c>
      <c r="B43" s="9" t="s">
        <v>17</v>
      </c>
      <c r="C43" s="15" t="s">
        <v>22</v>
      </c>
      <c r="D43" s="9" t="s">
        <v>23</v>
      </c>
      <c r="E43" s="0" t="s">
        <v>40</v>
      </c>
      <c r="F43" s="10" t="s">
        <v>41</v>
      </c>
      <c r="G43" s="11" t="s">
        <v>19</v>
      </c>
      <c r="H43" s="17"/>
      <c r="I43" s="12" t="n">
        <v>-1000</v>
      </c>
      <c r="J43" s="12" t="n">
        <v>-331750</v>
      </c>
      <c r="K43" s="12" t="n">
        <v>-1942940</v>
      </c>
      <c r="L43" s="13" t="n">
        <v>-2275690</v>
      </c>
      <c r="M43" s="12" t="n">
        <v>9077720</v>
      </c>
      <c r="N43" s="12" t="n">
        <v>1673400</v>
      </c>
      <c r="O43" s="17"/>
      <c r="P43" s="13" t="n">
        <v>10751120</v>
      </c>
      <c r="Q43" s="14" t="n">
        <f aca="false">L43+P43</f>
        <v>8475430</v>
      </c>
    </row>
    <row r="44" customFormat="false" ht="14.65" hidden="false" customHeight="false" outlineLevel="0" collapsed="false">
      <c r="A44" s="15" t="n">
        <v>1</v>
      </c>
      <c r="B44" s="9" t="s">
        <v>17</v>
      </c>
      <c r="C44" s="15" t="s">
        <v>22</v>
      </c>
      <c r="D44" s="9" t="s">
        <v>23</v>
      </c>
      <c r="E44" s="0" t="s">
        <v>40</v>
      </c>
      <c r="F44" s="10" t="s">
        <v>41</v>
      </c>
      <c r="G44" s="11" t="s">
        <v>20</v>
      </c>
      <c r="H44" s="17"/>
      <c r="I44" s="12" t="n">
        <v>-1000</v>
      </c>
      <c r="J44" s="12" t="n">
        <v>-338380</v>
      </c>
      <c r="K44" s="12" t="n">
        <v>-1942940</v>
      </c>
      <c r="L44" s="13" t="n">
        <v>-2282320</v>
      </c>
      <c r="M44" s="12" t="n">
        <v>9267700</v>
      </c>
      <c r="N44" s="12" t="n">
        <v>1702200</v>
      </c>
      <c r="O44" s="17"/>
      <c r="P44" s="13" t="n">
        <v>10969900</v>
      </c>
      <c r="Q44" s="14" t="n">
        <f aca="false">L44+P44</f>
        <v>8687580</v>
      </c>
    </row>
    <row r="45" customFormat="false" ht="14.65" hidden="false" customHeight="false" outlineLevel="0" collapsed="false">
      <c r="A45" s="15" t="n">
        <v>1</v>
      </c>
      <c r="B45" s="9" t="s">
        <v>17</v>
      </c>
      <c r="C45" s="15" t="s">
        <v>22</v>
      </c>
      <c r="D45" s="9" t="s">
        <v>23</v>
      </c>
      <c r="E45" s="0" t="s">
        <v>40</v>
      </c>
      <c r="F45" s="10" t="s">
        <v>41</v>
      </c>
      <c r="G45" s="11" t="s">
        <v>21</v>
      </c>
      <c r="H45" s="17"/>
      <c r="I45" s="12" t="n">
        <v>-1000</v>
      </c>
      <c r="J45" s="12" t="n">
        <v>-345140</v>
      </c>
      <c r="K45" s="12" t="n">
        <v>-1942940</v>
      </c>
      <c r="L45" s="13" t="n">
        <v>-2289080</v>
      </c>
      <c r="M45" s="12" t="n">
        <v>9512640</v>
      </c>
      <c r="N45" s="12" t="n">
        <v>1699570</v>
      </c>
      <c r="O45" s="17"/>
      <c r="P45" s="13" t="n">
        <v>11212210</v>
      </c>
      <c r="Q45" s="14" t="n">
        <f aca="false">L45+P45</f>
        <v>8923130</v>
      </c>
    </row>
    <row r="46" customFormat="false" ht="14.65" hidden="false" customHeight="false" outlineLevel="0" collapsed="false">
      <c r="A46" s="15" t="n">
        <v>1</v>
      </c>
      <c r="B46" s="9" t="s">
        <v>17</v>
      </c>
      <c r="C46" s="15" t="s">
        <v>22</v>
      </c>
      <c r="D46" s="9" t="s">
        <v>23</v>
      </c>
      <c r="E46" s="0" t="s">
        <v>42</v>
      </c>
      <c r="F46" s="10" t="s">
        <v>43</v>
      </c>
      <c r="G46" s="11" t="s">
        <v>18</v>
      </c>
      <c r="H46" s="17"/>
      <c r="I46" s="12" t="n">
        <v>-50460</v>
      </c>
      <c r="J46" s="12" t="n">
        <v>-423410</v>
      </c>
      <c r="K46" s="12" t="n">
        <v>-37940</v>
      </c>
      <c r="L46" s="13" t="n">
        <v>-511810</v>
      </c>
      <c r="M46" s="12" t="n">
        <v>1354860</v>
      </c>
      <c r="N46" s="12" t="n">
        <v>1192490</v>
      </c>
      <c r="O46" s="17"/>
      <c r="P46" s="13" t="n">
        <v>2547350</v>
      </c>
      <c r="Q46" s="14" t="n">
        <f aca="false">L46+P46</f>
        <v>2035540</v>
      </c>
    </row>
    <row r="47" customFormat="false" ht="14.65" hidden="false" customHeight="false" outlineLevel="0" collapsed="false">
      <c r="A47" s="15" t="n">
        <v>1</v>
      </c>
      <c r="B47" s="9" t="s">
        <v>17</v>
      </c>
      <c r="C47" s="15" t="s">
        <v>22</v>
      </c>
      <c r="D47" s="9" t="s">
        <v>23</v>
      </c>
      <c r="E47" s="0" t="s">
        <v>42</v>
      </c>
      <c r="F47" s="10" t="s">
        <v>43</v>
      </c>
      <c r="G47" s="11" t="s">
        <v>19</v>
      </c>
      <c r="H47" s="17"/>
      <c r="I47" s="12" t="n">
        <v>-50460</v>
      </c>
      <c r="J47" s="12" t="n">
        <v>-423410</v>
      </c>
      <c r="K47" s="12" t="n">
        <v>-37940</v>
      </c>
      <c r="L47" s="13" t="n">
        <v>-511810</v>
      </c>
      <c r="M47" s="12" t="n">
        <v>1383890</v>
      </c>
      <c r="N47" s="12" t="n">
        <v>1195620</v>
      </c>
      <c r="O47" s="17"/>
      <c r="P47" s="13" t="n">
        <v>2579510</v>
      </c>
      <c r="Q47" s="14" t="n">
        <f aca="false">L47+P47</f>
        <v>2067700</v>
      </c>
    </row>
    <row r="48" customFormat="false" ht="14.65" hidden="false" customHeight="false" outlineLevel="0" collapsed="false">
      <c r="A48" s="15" t="n">
        <v>1</v>
      </c>
      <c r="B48" s="9" t="s">
        <v>17</v>
      </c>
      <c r="C48" s="15" t="s">
        <v>22</v>
      </c>
      <c r="D48" s="9" t="s">
        <v>23</v>
      </c>
      <c r="E48" s="0" t="s">
        <v>42</v>
      </c>
      <c r="F48" s="10" t="s">
        <v>43</v>
      </c>
      <c r="G48" s="11" t="s">
        <v>20</v>
      </c>
      <c r="H48" s="17"/>
      <c r="I48" s="12" t="n">
        <v>-50460</v>
      </c>
      <c r="J48" s="12" t="n">
        <v>-423410</v>
      </c>
      <c r="K48" s="12" t="n">
        <v>-37940</v>
      </c>
      <c r="L48" s="13" t="n">
        <v>-511810</v>
      </c>
      <c r="M48" s="12" t="n">
        <v>1413670</v>
      </c>
      <c r="N48" s="12" t="n">
        <v>1199190</v>
      </c>
      <c r="O48" s="17"/>
      <c r="P48" s="13" t="n">
        <v>2612860</v>
      </c>
      <c r="Q48" s="14" t="n">
        <f aca="false">L48+P48</f>
        <v>2101050</v>
      </c>
    </row>
    <row r="49" customFormat="false" ht="14.65" hidden="false" customHeight="false" outlineLevel="0" collapsed="false">
      <c r="A49" s="15" t="n">
        <v>1</v>
      </c>
      <c r="B49" s="9" t="s">
        <v>17</v>
      </c>
      <c r="C49" s="15" t="s">
        <v>22</v>
      </c>
      <c r="D49" s="9" t="s">
        <v>23</v>
      </c>
      <c r="E49" s="0" t="s">
        <v>42</v>
      </c>
      <c r="F49" s="10" t="s">
        <v>43</v>
      </c>
      <c r="G49" s="11" t="s">
        <v>21</v>
      </c>
      <c r="H49" s="17"/>
      <c r="I49" s="12" t="n">
        <v>-50460</v>
      </c>
      <c r="J49" s="12" t="n">
        <v>-423410</v>
      </c>
      <c r="K49" s="12" t="n">
        <v>-37940</v>
      </c>
      <c r="L49" s="13" t="n">
        <v>-511810</v>
      </c>
      <c r="M49" s="12" t="n">
        <v>1445490</v>
      </c>
      <c r="N49" s="12" t="n">
        <v>1203560</v>
      </c>
      <c r="O49" s="17"/>
      <c r="P49" s="13" t="n">
        <v>2649050</v>
      </c>
      <c r="Q49" s="14" t="n">
        <f aca="false">L49+P49</f>
        <v>2137240</v>
      </c>
    </row>
    <row r="50" customFormat="false" ht="14.65" hidden="false" customHeight="false" outlineLevel="0" collapsed="false">
      <c r="A50" s="15" t="n">
        <v>1</v>
      </c>
      <c r="B50" s="9" t="s">
        <v>17</v>
      </c>
      <c r="C50" s="15" t="s">
        <v>22</v>
      </c>
      <c r="D50" s="9" t="s">
        <v>23</v>
      </c>
      <c r="E50" s="0" t="s">
        <v>44</v>
      </c>
      <c r="F50" s="10" t="s">
        <v>45</v>
      </c>
      <c r="G50" s="11" t="s">
        <v>18</v>
      </c>
      <c r="H50" s="17"/>
      <c r="I50" s="12" t="n">
        <v>-15535730</v>
      </c>
      <c r="J50" s="12" t="n">
        <v>-8680500</v>
      </c>
      <c r="K50" s="12" t="n">
        <v>-85415350</v>
      </c>
      <c r="L50" s="13" t="n">
        <v>-109631580</v>
      </c>
      <c r="M50" s="12" t="n">
        <v>19219640</v>
      </c>
      <c r="N50" s="12" t="n">
        <v>93033900</v>
      </c>
      <c r="O50" s="12" t="n">
        <v>175240</v>
      </c>
      <c r="P50" s="13" t="n">
        <v>112428780</v>
      </c>
      <c r="Q50" s="14" t="n">
        <f aca="false">L50+P50</f>
        <v>2797200</v>
      </c>
    </row>
    <row r="51" customFormat="false" ht="14.65" hidden="false" customHeight="false" outlineLevel="0" collapsed="false">
      <c r="A51" s="15" t="n">
        <v>1</v>
      </c>
      <c r="B51" s="9" t="s">
        <v>17</v>
      </c>
      <c r="C51" s="15" t="s">
        <v>22</v>
      </c>
      <c r="D51" s="9" t="s">
        <v>23</v>
      </c>
      <c r="E51" s="0" t="s">
        <v>44</v>
      </c>
      <c r="F51" s="10" t="s">
        <v>45</v>
      </c>
      <c r="G51" s="11" t="s">
        <v>19</v>
      </c>
      <c r="H51" s="17"/>
      <c r="I51" s="12" t="n">
        <v>-15653230</v>
      </c>
      <c r="J51" s="12" t="n">
        <v>-8780500</v>
      </c>
      <c r="K51" s="12" t="n">
        <v>-84979350</v>
      </c>
      <c r="L51" s="13" t="n">
        <v>-109413080</v>
      </c>
      <c r="M51" s="12" t="n">
        <v>19745140</v>
      </c>
      <c r="N51" s="12" t="n">
        <v>93927080</v>
      </c>
      <c r="O51" s="12" t="n">
        <v>52320</v>
      </c>
      <c r="P51" s="13" t="n">
        <v>113724540</v>
      </c>
      <c r="Q51" s="14" t="n">
        <f aca="false">L51+P51</f>
        <v>4311460</v>
      </c>
    </row>
    <row r="52" customFormat="false" ht="14.65" hidden="false" customHeight="false" outlineLevel="0" collapsed="false">
      <c r="A52" s="15" t="n">
        <v>1</v>
      </c>
      <c r="B52" s="9" t="s">
        <v>17</v>
      </c>
      <c r="C52" s="15" t="s">
        <v>22</v>
      </c>
      <c r="D52" s="9" t="s">
        <v>23</v>
      </c>
      <c r="E52" s="0" t="s">
        <v>44</v>
      </c>
      <c r="F52" s="10" t="s">
        <v>45</v>
      </c>
      <c r="G52" s="11" t="s">
        <v>20</v>
      </c>
      <c r="H52" s="17"/>
      <c r="I52" s="12" t="n">
        <v>-15770800</v>
      </c>
      <c r="J52" s="12" t="n">
        <v>-8830520</v>
      </c>
      <c r="K52" s="12" t="n">
        <v>-84979350</v>
      </c>
      <c r="L52" s="13" t="n">
        <v>-109580670</v>
      </c>
      <c r="M52" s="12" t="n">
        <v>20252720</v>
      </c>
      <c r="N52" s="12" t="n">
        <v>94971120</v>
      </c>
      <c r="O52" s="12" t="n">
        <v>43600</v>
      </c>
      <c r="P52" s="13" t="n">
        <v>115267440</v>
      </c>
      <c r="Q52" s="14" t="n">
        <f aca="false">L52+P52</f>
        <v>5686770</v>
      </c>
    </row>
    <row r="53" customFormat="false" ht="14.65" hidden="false" customHeight="false" outlineLevel="0" collapsed="false">
      <c r="A53" s="15" t="n">
        <v>1</v>
      </c>
      <c r="B53" s="9" t="s">
        <v>17</v>
      </c>
      <c r="C53" s="15" t="s">
        <v>22</v>
      </c>
      <c r="D53" s="9" t="s">
        <v>23</v>
      </c>
      <c r="E53" s="0" t="s">
        <v>44</v>
      </c>
      <c r="F53" s="10" t="s">
        <v>45</v>
      </c>
      <c r="G53" s="11" t="s">
        <v>21</v>
      </c>
      <c r="H53" s="17"/>
      <c r="I53" s="12" t="n">
        <v>-15770800</v>
      </c>
      <c r="J53" s="12" t="n">
        <v>-8830500</v>
      </c>
      <c r="K53" s="12" t="n">
        <v>-84979350</v>
      </c>
      <c r="L53" s="13" t="n">
        <v>-109580650</v>
      </c>
      <c r="M53" s="12" t="n">
        <v>20875030</v>
      </c>
      <c r="N53" s="12" t="n">
        <v>95500560</v>
      </c>
      <c r="O53" s="12" t="n">
        <v>43500</v>
      </c>
      <c r="P53" s="13" t="n">
        <v>116419090</v>
      </c>
      <c r="Q53" s="14" t="n">
        <f aca="false">L53+P53</f>
        <v>6838440</v>
      </c>
    </row>
    <row r="54" customFormat="false" ht="14.65" hidden="false" customHeight="false" outlineLevel="0" collapsed="false">
      <c r="A54" s="15" t="n">
        <v>1</v>
      </c>
      <c r="B54" s="9" t="s">
        <v>17</v>
      </c>
      <c r="C54" s="15" t="s">
        <v>22</v>
      </c>
      <c r="D54" s="9" t="s">
        <v>23</v>
      </c>
      <c r="E54" s="0" t="s">
        <v>46</v>
      </c>
      <c r="F54" s="10" t="s">
        <v>47</v>
      </c>
      <c r="G54" s="11" t="s">
        <v>18</v>
      </c>
      <c r="H54" s="17"/>
      <c r="I54" s="12" t="n">
        <v>-628430</v>
      </c>
      <c r="J54" s="12" t="n">
        <v>-446240</v>
      </c>
      <c r="K54" s="12" t="n">
        <v>-56370</v>
      </c>
      <c r="L54" s="13" t="n">
        <v>-1131040</v>
      </c>
      <c r="M54" s="12" t="n">
        <v>2060090</v>
      </c>
      <c r="N54" s="12" t="n">
        <v>1769500</v>
      </c>
      <c r="O54" s="12" t="n">
        <v>80000</v>
      </c>
      <c r="P54" s="13" t="n">
        <v>3909590</v>
      </c>
      <c r="Q54" s="14" t="n">
        <f aca="false">L54+P54</f>
        <v>2778550</v>
      </c>
    </row>
    <row r="55" customFormat="false" ht="14.65" hidden="false" customHeight="false" outlineLevel="0" collapsed="false">
      <c r="A55" s="15" t="n">
        <v>1</v>
      </c>
      <c r="B55" s="9" t="s">
        <v>17</v>
      </c>
      <c r="C55" s="15" t="s">
        <v>22</v>
      </c>
      <c r="D55" s="9" t="s">
        <v>23</v>
      </c>
      <c r="E55" s="0" t="s">
        <v>46</v>
      </c>
      <c r="F55" s="10" t="s">
        <v>47</v>
      </c>
      <c r="G55" s="11" t="s">
        <v>19</v>
      </c>
      <c r="H55" s="17"/>
      <c r="I55" s="12" t="n">
        <v>-628430</v>
      </c>
      <c r="J55" s="12" t="n">
        <v>-446240</v>
      </c>
      <c r="K55" s="12" t="n">
        <v>-56370</v>
      </c>
      <c r="L55" s="13" t="n">
        <v>-1131040</v>
      </c>
      <c r="M55" s="12" t="n">
        <v>2118370</v>
      </c>
      <c r="N55" s="12" t="n">
        <v>1783080</v>
      </c>
      <c r="O55" s="12" t="n">
        <v>80000</v>
      </c>
      <c r="P55" s="13" t="n">
        <v>3981450</v>
      </c>
      <c r="Q55" s="14" t="n">
        <f aca="false">L55+P55</f>
        <v>2850410</v>
      </c>
    </row>
    <row r="56" customFormat="false" ht="14.65" hidden="false" customHeight="false" outlineLevel="0" collapsed="false">
      <c r="A56" s="15" t="n">
        <v>1</v>
      </c>
      <c r="B56" s="9" t="s">
        <v>17</v>
      </c>
      <c r="C56" s="15" t="s">
        <v>22</v>
      </c>
      <c r="D56" s="9" t="s">
        <v>23</v>
      </c>
      <c r="E56" s="0" t="s">
        <v>46</v>
      </c>
      <c r="F56" s="10" t="s">
        <v>47</v>
      </c>
      <c r="G56" s="11" t="s">
        <v>20</v>
      </c>
      <c r="H56" s="17"/>
      <c r="I56" s="12" t="n">
        <v>-628430</v>
      </c>
      <c r="J56" s="12" t="n">
        <v>-444890</v>
      </c>
      <c r="K56" s="12" t="n">
        <v>-56370</v>
      </c>
      <c r="L56" s="13" t="n">
        <v>-1129690</v>
      </c>
      <c r="M56" s="12" t="n">
        <v>2178260</v>
      </c>
      <c r="N56" s="12" t="n">
        <v>1796650</v>
      </c>
      <c r="O56" s="12" t="n">
        <v>80000</v>
      </c>
      <c r="P56" s="13" t="n">
        <v>4054910</v>
      </c>
      <c r="Q56" s="14" t="n">
        <f aca="false">L56+P56</f>
        <v>2925220</v>
      </c>
    </row>
    <row r="57" customFormat="false" ht="14.65" hidden="false" customHeight="false" outlineLevel="0" collapsed="false">
      <c r="A57" s="15" t="n">
        <v>1</v>
      </c>
      <c r="B57" s="9" t="s">
        <v>17</v>
      </c>
      <c r="C57" s="15" t="s">
        <v>22</v>
      </c>
      <c r="D57" s="9" t="s">
        <v>23</v>
      </c>
      <c r="E57" s="0" t="s">
        <v>46</v>
      </c>
      <c r="F57" s="10" t="s">
        <v>47</v>
      </c>
      <c r="G57" s="11" t="s">
        <v>21</v>
      </c>
      <c r="H57" s="17"/>
      <c r="I57" s="12" t="n">
        <v>-628430</v>
      </c>
      <c r="J57" s="12" t="n">
        <v>-443990</v>
      </c>
      <c r="K57" s="12" t="n">
        <v>-56370</v>
      </c>
      <c r="L57" s="13" t="n">
        <v>-1128790</v>
      </c>
      <c r="M57" s="12" t="n">
        <v>2241180</v>
      </c>
      <c r="N57" s="12" t="n">
        <v>1815240</v>
      </c>
      <c r="O57" s="12" t="n">
        <v>80000</v>
      </c>
      <c r="P57" s="13" t="n">
        <v>4136420</v>
      </c>
      <c r="Q57" s="14" t="n">
        <f aca="false">L57+P57</f>
        <v>3007630</v>
      </c>
    </row>
    <row r="58" customFormat="false" ht="14.65" hidden="false" customHeight="false" outlineLevel="0" collapsed="false">
      <c r="A58" s="15" t="n">
        <v>1</v>
      </c>
      <c r="B58" s="9" t="s">
        <v>17</v>
      </c>
      <c r="C58" s="15" t="s">
        <v>22</v>
      </c>
      <c r="D58" s="9" t="s">
        <v>23</v>
      </c>
      <c r="E58" s="0" t="s">
        <v>48</v>
      </c>
      <c r="F58" s="10" t="s">
        <v>49</v>
      </c>
      <c r="G58" s="11" t="s">
        <v>18</v>
      </c>
      <c r="H58" s="17"/>
      <c r="I58" s="17"/>
      <c r="J58" s="12" t="n">
        <v>-197450</v>
      </c>
      <c r="K58" s="17"/>
      <c r="L58" s="13" t="n">
        <v>-197450</v>
      </c>
      <c r="M58" s="12" t="n">
        <v>461890</v>
      </c>
      <c r="N58" s="12" t="n">
        <v>8850</v>
      </c>
      <c r="O58" s="17"/>
      <c r="P58" s="13" t="n">
        <v>470740</v>
      </c>
      <c r="Q58" s="14" t="n">
        <f aca="false">L58+P58</f>
        <v>273290</v>
      </c>
    </row>
    <row r="59" customFormat="false" ht="14.65" hidden="false" customHeight="false" outlineLevel="0" collapsed="false">
      <c r="A59" s="15" t="n">
        <v>1</v>
      </c>
      <c r="B59" s="9" t="s">
        <v>17</v>
      </c>
      <c r="C59" s="15" t="s">
        <v>22</v>
      </c>
      <c r="D59" s="9" t="s">
        <v>23</v>
      </c>
      <c r="E59" s="0" t="s">
        <v>48</v>
      </c>
      <c r="F59" s="10" t="s">
        <v>49</v>
      </c>
      <c r="G59" s="11" t="s">
        <v>19</v>
      </c>
      <c r="H59" s="17"/>
      <c r="I59" s="17"/>
      <c r="J59" s="12" t="n">
        <v>-201490</v>
      </c>
      <c r="K59" s="17"/>
      <c r="L59" s="13" t="n">
        <v>-201490</v>
      </c>
      <c r="M59" s="12" t="n">
        <v>475180</v>
      </c>
      <c r="N59" s="12" t="n">
        <v>8850</v>
      </c>
      <c r="O59" s="17"/>
      <c r="P59" s="13" t="n">
        <v>484030</v>
      </c>
      <c r="Q59" s="14" t="n">
        <f aca="false">L59+P59</f>
        <v>282540</v>
      </c>
    </row>
    <row r="60" customFormat="false" ht="14.65" hidden="false" customHeight="false" outlineLevel="0" collapsed="false">
      <c r="A60" s="15" t="n">
        <v>1</v>
      </c>
      <c r="B60" s="9" t="s">
        <v>17</v>
      </c>
      <c r="C60" s="15" t="s">
        <v>22</v>
      </c>
      <c r="D60" s="9" t="s">
        <v>23</v>
      </c>
      <c r="E60" s="0" t="s">
        <v>48</v>
      </c>
      <c r="F60" s="10" t="s">
        <v>49</v>
      </c>
      <c r="G60" s="11" t="s">
        <v>20</v>
      </c>
      <c r="H60" s="17"/>
      <c r="I60" s="17"/>
      <c r="J60" s="12" t="n">
        <v>-205520</v>
      </c>
      <c r="K60" s="17"/>
      <c r="L60" s="13" t="n">
        <v>-205520</v>
      </c>
      <c r="M60" s="12" t="n">
        <v>488830</v>
      </c>
      <c r="N60" s="12" t="n">
        <v>8850</v>
      </c>
      <c r="O60" s="17"/>
      <c r="P60" s="13" t="n">
        <v>497680</v>
      </c>
      <c r="Q60" s="14" t="n">
        <f aca="false">L60+P60</f>
        <v>292160</v>
      </c>
    </row>
    <row r="61" customFormat="false" ht="14.65" hidden="false" customHeight="false" outlineLevel="0" collapsed="false">
      <c r="A61" s="15" t="n">
        <v>1</v>
      </c>
      <c r="B61" s="9" t="s">
        <v>17</v>
      </c>
      <c r="C61" s="15" t="s">
        <v>22</v>
      </c>
      <c r="D61" s="9" t="s">
        <v>23</v>
      </c>
      <c r="E61" s="0" t="s">
        <v>48</v>
      </c>
      <c r="F61" s="10" t="s">
        <v>49</v>
      </c>
      <c r="G61" s="11" t="s">
        <v>21</v>
      </c>
      <c r="H61" s="17"/>
      <c r="I61" s="17"/>
      <c r="J61" s="12" t="n">
        <v>-205520</v>
      </c>
      <c r="K61" s="17"/>
      <c r="L61" s="13" t="n">
        <v>-205520</v>
      </c>
      <c r="M61" s="12" t="n">
        <v>503090</v>
      </c>
      <c r="N61" s="12" t="n">
        <v>8850</v>
      </c>
      <c r="O61" s="17"/>
      <c r="P61" s="13" t="n">
        <v>511940</v>
      </c>
      <c r="Q61" s="14" t="n">
        <f aca="false">L61+P61</f>
        <v>306420</v>
      </c>
    </row>
    <row r="62" customFormat="false" ht="14.65" hidden="false" customHeight="false" outlineLevel="0" collapsed="false">
      <c r="A62" s="15" t="n">
        <v>1</v>
      </c>
      <c r="B62" s="9" t="s">
        <v>17</v>
      </c>
      <c r="C62" s="15" t="s">
        <v>22</v>
      </c>
      <c r="D62" s="9" t="s">
        <v>23</v>
      </c>
      <c r="E62" s="0" t="s">
        <v>50</v>
      </c>
      <c r="F62" s="10" t="s">
        <v>51</v>
      </c>
      <c r="G62" s="11" t="s">
        <v>18</v>
      </c>
      <c r="H62" s="17"/>
      <c r="I62" s="17"/>
      <c r="J62" s="12" t="n">
        <v>-13500000</v>
      </c>
      <c r="K62" s="12" t="n">
        <v>-15480</v>
      </c>
      <c r="L62" s="13" t="n">
        <v>-13515480</v>
      </c>
      <c r="M62" s="17"/>
      <c r="N62" s="12" t="n">
        <v>336000</v>
      </c>
      <c r="O62" s="12" t="n">
        <v>15200000</v>
      </c>
      <c r="P62" s="13" t="n">
        <v>15536000</v>
      </c>
      <c r="Q62" s="14" t="n">
        <f aca="false">L62+P62</f>
        <v>2020520</v>
      </c>
    </row>
    <row r="63" customFormat="false" ht="14.65" hidden="false" customHeight="false" outlineLevel="0" collapsed="false">
      <c r="A63" s="15" t="n">
        <v>1</v>
      </c>
      <c r="B63" s="9" t="s">
        <v>17</v>
      </c>
      <c r="C63" s="15" t="s">
        <v>22</v>
      </c>
      <c r="D63" s="9" t="s">
        <v>23</v>
      </c>
      <c r="E63" s="0" t="s">
        <v>50</v>
      </c>
      <c r="F63" s="10" t="s">
        <v>51</v>
      </c>
      <c r="G63" s="11" t="s">
        <v>19</v>
      </c>
      <c r="H63" s="17"/>
      <c r="I63" s="17"/>
      <c r="J63" s="12" t="n">
        <v>-18270000</v>
      </c>
      <c r="K63" s="12" t="n">
        <v>-27420</v>
      </c>
      <c r="L63" s="13" t="n">
        <v>-18297420</v>
      </c>
      <c r="M63" s="17"/>
      <c r="N63" s="12" t="n">
        <v>330000</v>
      </c>
      <c r="O63" s="12" t="n">
        <v>20230000</v>
      </c>
      <c r="P63" s="13" t="n">
        <v>20560000</v>
      </c>
      <c r="Q63" s="14" t="n">
        <f aca="false">L63+P63</f>
        <v>2262580</v>
      </c>
    </row>
    <row r="64" customFormat="false" ht="14.65" hidden="false" customHeight="false" outlineLevel="0" collapsed="false">
      <c r="A64" s="15" t="n">
        <v>1</v>
      </c>
      <c r="B64" s="9" t="s">
        <v>17</v>
      </c>
      <c r="C64" s="15" t="s">
        <v>22</v>
      </c>
      <c r="D64" s="9" t="s">
        <v>23</v>
      </c>
      <c r="E64" s="0" t="s">
        <v>50</v>
      </c>
      <c r="F64" s="10" t="s">
        <v>51</v>
      </c>
      <c r="G64" s="11" t="s">
        <v>20</v>
      </c>
      <c r="H64" s="17"/>
      <c r="I64" s="17"/>
      <c r="J64" s="12" t="n">
        <v>-9690000</v>
      </c>
      <c r="K64" s="12" t="n">
        <v>-127270</v>
      </c>
      <c r="L64" s="13" t="n">
        <v>-9817270</v>
      </c>
      <c r="M64" s="17"/>
      <c r="N64" s="12" t="n">
        <v>330000</v>
      </c>
      <c r="O64" s="12" t="n">
        <v>10800000</v>
      </c>
      <c r="P64" s="13" t="n">
        <v>11130000</v>
      </c>
      <c r="Q64" s="14" t="n">
        <f aca="false">L64+P64</f>
        <v>1312730</v>
      </c>
    </row>
    <row r="65" customFormat="false" ht="14.65" hidden="false" customHeight="false" outlineLevel="0" collapsed="false">
      <c r="A65" s="15" t="n">
        <v>1</v>
      </c>
      <c r="B65" s="9" t="s">
        <v>17</v>
      </c>
      <c r="C65" s="15" t="s">
        <v>22</v>
      </c>
      <c r="D65" s="9" t="s">
        <v>23</v>
      </c>
      <c r="E65" s="0" t="s">
        <v>50</v>
      </c>
      <c r="F65" s="10" t="s">
        <v>51</v>
      </c>
      <c r="G65" s="11" t="s">
        <v>21</v>
      </c>
      <c r="H65" s="17"/>
      <c r="I65" s="17"/>
      <c r="J65" s="12" t="n">
        <v>-2520000</v>
      </c>
      <c r="K65" s="12" t="n">
        <v>-45000</v>
      </c>
      <c r="L65" s="13" t="n">
        <v>-2565000</v>
      </c>
      <c r="M65" s="17"/>
      <c r="N65" s="12" t="n">
        <v>330000</v>
      </c>
      <c r="O65" s="12" t="n">
        <v>2800000</v>
      </c>
      <c r="P65" s="13" t="n">
        <v>3130000</v>
      </c>
      <c r="Q65" s="14" t="n">
        <f aca="false">L65+P65</f>
        <v>565000</v>
      </c>
    </row>
    <row r="66" customFormat="false" ht="14.65" hidden="false" customHeight="false" outlineLevel="0" collapsed="false">
      <c r="A66" s="15" t="n">
        <v>1</v>
      </c>
      <c r="B66" s="9" t="s">
        <v>17</v>
      </c>
      <c r="C66" s="15" t="s">
        <v>22</v>
      </c>
      <c r="D66" s="9" t="s">
        <v>23</v>
      </c>
      <c r="E66" s="0" t="s">
        <v>52</v>
      </c>
      <c r="F66" s="10" t="s">
        <v>53</v>
      </c>
      <c r="G66" s="11" t="s">
        <v>18</v>
      </c>
      <c r="H66" s="17"/>
      <c r="I66" s="17"/>
      <c r="J66" s="12" t="n">
        <v>-567120</v>
      </c>
      <c r="K66" s="17"/>
      <c r="L66" s="13" t="n">
        <v>-567120</v>
      </c>
      <c r="M66" s="12" t="n">
        <v>809410</v>
      </c>
      <c r="N66" s="12" t="n">
        <v>174740</v>
      </c>
      <c r="O66" s="12" t="n">
        <v>490990</v>
      </c>
      <c r="P66" s="13" t="n">
        <v>1475140</v>
      </c>
      <c r="Q66" s="14" t="n">
        <f aca="false">L66+P66</f>
        <v>908020</v>
      </c>
    </row>
    <row r="67" customFormat="false" ht="14.65" hidden="false" customHeight="false" outlineLevel="0" collapsed="false">
      <c r="A67" s="15" t="n">
        <v>1</v>
      </c>
      <c r="B67" s="9" t="s">
        <v>17</v>
      </c>
      <c r="C67" s="15" t="s">
        <v>22</v>
      </c>
      <c r="D67" s="9" t="s">
        <v>23</v>
      </c>
      <c r="E67" s="0" t="s">
        <v>52</v>
      </c>
      <c r="F67" s="10" t="s">
        <v>53</v>
      </c>
      <c r="G67" s="11" t="s">
        <v>19</v>
      </c>
      <c r="H67" s="17"/>
      <c r="I67" s="17"/>
      <c r="J67" s="12" t="n">
        <v>-567120</v>
      </c>
      <c r="K67" s="17"/>
      <c r="L67" s="13" t="n">
        <v>-567120</v>
      </c>
      <c r="M67" s="12" t="n">
        <v>831210</v>
      </c>
      <c r="N67" s="12" t="n">
        <v>175050</v>
      </c>
      <c r="O67" s="12" t="n">
        <v>454820</v>
      </c>
      <c r="P67" s="13" t="n">
        <v>1461080</v>
      </c>
      <c r="Q67" s="14" t="n">
        <f aca="false">L67+P67</f>
        <v>893960</v>
      </c>
    </row>
    <row r="68" customFormat="false" ht="14.65" hidden="false" customHeight="false" outlineLevel="0" collapsed="false">
      <c r="A68" s="15" t="n">
        <v>1</v>
      </c>
      <c r="B68" s="9" t="s">
        <v>17</v>
      </c>
      <c r="C68" s="15" t="s">
        <v>22</v>
      </c>
      <c r="D68" s="9" t="s">
        <v>23</v>
      </c>
      <c r="E68" s="0" t="s">
        <v>52</v>
      </c>
      <c r="F68" s="10" t="s">
        <v>53</v>
      </c>
      <c r="G68" s="11" t="s">
        <v>20</v>
      </c>
      <c r="H68" s="17"/>
      <c r="I68" s="17"/>
      <c r="J68" s="12" t="n">
        <v>-508940</v>
      </c>
      <c r="K68" s="17"/>
      <c r="L68" s="13" t="n">
        <v>-508940</v>
      </c>
      <c r="M68" s="12" t="n">
        <v>835450</v>
      </c>
      <c r="N68" s="12" t="n">
        <v>172630</v>
      </c>
      <c r="O68" s="12" t="n">
        <v>301910</v>
      </c>
      <c r="P68" s="13" t="n">
        <v>1309990</v>
      </c>
      <c r="Q68" s="14" t="n">
        <f aca="false">L68+P68</f>
        <v>801050</v>
      </c>
    </row>
    <row r="69" customFormat="false" ht="14.65" hidden="false" customHeight="false" outlineLevel="0" collapsed="false">
      <c r="A69" s="15" t="n">
        <v>1</v>
      </c>
      <c r="B69" s="9" t="s">
        <v>17</v>
      </c>
      <c r="C69" s="15" t="s">
        <v>22</v>
      </c>
      <c r="D69" s="9" t="s">
        <v>23</v>
      </c>
      <c r="E69" s="0" t="s">
        <v>52</v>
      </c>
      <c r="F69" s="10" t="s">
        <v>53</v>
      </c>
      <c r="G69" s="11" t="s">
        <v>21</v>
      </c>
      <c r="H69" s="17"/>
      <c r="I69" s="17"/>
      <c r="J69" s="12" t="n">
        <v>-320000</v>
      </c>
      <c r="K69" s="17"/>
      <c r="L69" s="13" t="n">
        <v>-320000</v>
      </c>
      <c r="M69" s="12" t="n">
        <v>840840</v>
      </c>
      <c r="N69" s="12" t="n">
        <v>155290</v>
      </c>
      <c r="O69" s="12" t="n">
        <v>33250</v>
      </c>
      <c r="P69" s="13" t="n">
        <v>1029380</v>
      </c>
      <c r="Q69" s="14" t="n">
        <f aca="false">L69+P69</f>
        <v>709380</v>
      </c>
    </row>
    <row r="70" customFormat="false" ht="14.65" hidden="false" customHeight="false" outlineLevel="0" collapsed="false">
      <c r="A70" s="15" t="n">
        <v>1</v>
      </c>
      <c r="B70" s="9" t="s">
        <v>17</v>
      </c>
      <c r="C70" s="0" t="s">
        <v>54</v>
      </c>
      <c r="D70" s="9" t="s">
        <v>55</v>
      </c>
      <c r="F70" s="10"/>
      <c r="G70" s="11" t="s">
        <v>18</v>
      </c>
      <c r="H70" s="17"/>
      <c r="I70" s="12" t="n">
        <v>-29431890</v>
      </c>
      <c r="J70" s="12" t="n">
        <v>-1499110</v>
      </c>
      <c r="K70" s="12" t="n">
        <v>-5235210</v>
      </c>
      <c r="L70" s="13" t="n">
        <v>-36166210</v>
      </c>
      <c r="M70" s="12" t="n">
        <v>60037860</v>
      </c>
      <c r="N70" s="12" t="n">
        <v>25646870</v>
      </c>
      <c r="O70" s="12" t="n">
        <v>62830</v>
      </c>
      <c r="P70" s="13" t="n">
        <v>85747560</v>
      </c>
      <c r="Q70" s="14" t="n">
        <f aca="false">L70+P70</f>
        <v>49581350</v>
      </c>
    </row>
    <row r="71" customFormat="false" ht="14.65" hidden="false" customHeight="false" outlineLevel="0" collapsed="false">
      <c r="A71" s="15" t="n">
        <v>1</v>
      </c>
      <c r="B71" s="9" t="s">
        <v>17</v>
      </c>
      <c r="C71" s="0" t="s">
        <v>54</v>
      </c>
      <c r="D71" s="9" t="s">
        <v>55</v>
      </c>
      <c r="F71" s="10"/>
      <c r="G71" s="11" t="s">
        <v>19</v>
      </c>
      <c r="H71" s="17"/>
      <c r="I71" s="12" t="n">
        <v>-29431890</v>
      </c>
      <c r="J71" s="12" t="n">
        <v>-1786230</v>
      </c>
      <c r="K71" s="12" t="n">
        <v>-5235210</v>
      </c>
      <c r="L71" s="13" t="n">
        <v>-36453330</v>
      </c>
      <c r="M71" s="12" t="n">
        <v>61150200</v>
      </c>
      <c r="N71" s="12" t="n">
        <v>25750110</v>
      </c>
      <c r="O71" s="12" t="n">
        <v>62830</v>
      </c>
      <c r="P71" s="13" t="n">
        <v>86963140</v>
      </c>
      <c r="Q71" s="14" t="n">
        <f aca="false">L71+P71</f>
        <v>50509810</v>
      </c>
    </row>
    <row r="72" customFormat="false" ht="14.65" hidden="false" customHeight="false" outlineLevel="0" collapsed="false">
      <c r="A72" s="15" t="n">
        <v>1</v>
      </c>
      <c r="B72" s="9" t="s">
        <v>17</v>
      </c>
      <c r="C72" s="0" t="s">
        <v>54</v>
      </c>
      <c r="D72" s="9" t="s">
        <v>55</v>
      </c>
      <c r="F72" s="10"/>
      <c r="G72" s="11" t="s">
        <v>20</v>
      </c>
      <c r="H72" s="17"/>
      <c r="I72" s="12" t="n">
        <v>-29431890</v>
      </c>
      <c r="J72" s="12" t="n">
        <v>-1750680</v>
      </c>
      <c r="K72" s="12" t="n">
        <v>-5235210</v>
      </c>
      <c r="L72" s="13" t="n">
        <v>-36417780</v>
      </c>
      <c r="M72" s="12" t="n">
        <v>62485750</v>
      </c>
      <c r="N72" s="12" t="n">
        <v>25912910</v>
      </c>
      <c r="O72" s="12" t="n">
        <v>62830</v>
      </c>
      <c r="P72" s="13" t="n">
        <v>88461490</v>
      </c>
      <c r="Q72" s="14" t="n">
        <f aca="false">L72+P72</f>
        <v>52043710</v>
      </c>
    </row>
    <row r="73" customFormat="false" ht="14.65" hidden="false" customHeight="false" outlineLevel="0" collapsed="false">
      <c r="A73" s="15" t="n">
        <v>1</v>
      </c>
      <c r="B73" s="9" t="s">
        <v>17</v>
      </c>
      <c r="C73" s="0" t="s">
        <v>54</v>
      </c>
      <c r="D73" s="9" t="s">
        <v>55</v>
      </c>
      <c r="F73" s="10"/>
      <c r="G73" s="11" t="s">
        <v>21</v>
      </c>
      <c r="H73" s="17"/>
      <c r="I73" s="12" t="n">
        <v>-29431890</v>
      </c>
      <c r="J73" s="12" t="n">
        <v>-1289730</v>
      </c>
      <c r="K73" s="12" t="n">
        <v>-5235210</v>
      </c>
      <c r="L73" s="13" t="n">
        <v>-35956830</v>
      </c>
      <c r="M73" s="12" t="n">
        <v>64065700</v>
      </c>
      <c r="N73" s="12" t="n">
        <v>25615120</v>
      </c>
      <c r="O73" s="12" t="n">
        <v>62830</v>
      </c>
      <c r="P73" s="13" t="n">
        <v>89743650</v>
      </c>
      <c r="Q73" s="14" t="n">
        <f aca="false">L73+P73</f>
        <v>53786820</v>
      </c>
    </row>
    <row r="74" customFormat="false" ht="14.65" hidden="false" customHeight="false" outlineLevel="0" collapsed="false">
      <c r="A74" s="15" t="n">
        <v>1</v>
      </c>
      <c r="B74" s="9" t="s">
        <v>17</v>
      </c>
      <c r="C74" s="0" t="s">
        <v>54</v>
      </c>
      <c r="D74" s="9" t="s">
        <v>55</v>
      </c>
      <c r="E74" s="0" t="s">
        <v>56</v>
      </c>
      <c r="F74" s="10" t="s">
        <v>57</v>
      </c>
      <c r="G74" s="11" t="s">
        <v>18</v>
      </c>
      <c r="H74" s="17"/>
      <c r="I74" s="12" t="n">
        <v>-105000</v>
      </c>
      <c r="J74" s="12" t="n">
        <v>-90030</v>
      </c>
      <c r="K74" s="12" t="n">
        <v>-125000</v>
      </c>
      <c r="L74" s="13" t="n">
        <v>-320030</v>
      </c>
      <c r="M74" s="12" t="n">
        <v>2784050</v>
      </c>
      <c r="N74" s="12" t="n">
        <v>1318090</v>
      </c>
      <c r="O74" s="12" t="n">
        <v>30000</v>
      </c>
      <c r="P74" s="13" t="n">
        <v>4132140</v>
      </c>
      <c r="Q74" s="14" t="n">
        <f aca="false">L74+P74</f>
        <v>3812110</v>
      </c>
    </row>
    <row r="75" customFormat="false" ht="14.65" hidden="false" customHeight="false" outlineLevel="0" collapsed="false">
      <c r="A75" s="15" t="n">
        <v>1</v>
      </c>
      <c r="B75" s="9" t="s">
        <v>17</v>
      </c>
      <c r="C75" s="0" t="s">
        <v>54</v>
      </c>
      <c r="D75" s="9" t="s">
        <v>55</v>
      </c>
      <c r="E75" s="0" t="s">
        <v>56</v>
      </c>
      <c r="F75" s="10" t="s">
        <v>57</v>
      </c>
      <c r="G75" s="11" t="s">
        <v>19</v>
      </c>
      <c r="H75" s="17"/>
      <c r="I75" s="12" t="n">
        <v>-105000</v>
      </c>
      <c r="J75" s="12" t="n">
        <v>-90030</v>
      </c>
      <c r="K75" s="12" t="n">
        <v>-125000</v>
      </c>
      <c r="L75" s="13" t="n">
        <v>-320030</v>
      </c>
      <c r="M75" s="12" t="n">
        <v>2844720</v>
      </c>
      <c r="N75" s="12" t="n">
        <v>1299040</v>
      </c>
      <c r="O75" s="12" t="n">
        <v>30000</v>
      </c>
      <c r="P75" s="13" t="n">
        <v>4173760</v>
      </c>
      <c r="Q75" s="14" t="n">
        <f aca="false">L75+P75</f>
        <v>3853730</v>
      </c>
    </row>
    <row r="76" customFormat="false" ht="14.65" hidden="false" customHeight="false" outlineLevel="0" collapsed="false">
      <c r="A76" s="15" t="n">
        <v>1</v>
      </c>
      <c r="B76" s="9" t="s">
        <v>17</v>
      </c>
      <c r="C76" s="0" t="s">
        <v>54</v>
      </c>
      <c r="D76" s="9" t="s">
        <v>55</v>
      </c>
      <c r="E76" s="0" t="s">
        <v>56</v>
      </c>
      <c r="F76" s="10" t="s">
        <v>57</v>
      </c>
      <c r="G76" s="11" t="s">
        <v>20</v>
      </c>
      <c r="H76" s="17"/>
      <c r="I76" s="12" t="n">
        <v>-105000</v>
      </c>
      <c r="J76" s="12" t="n">
        <v>-90030</v>
      </c>
      <c r="K76" s="12" t="n">
        <v>-125000</v>
      </c>
      <c r="L76" s="13" t="n">
        <v>-320030</v>
      </c>
      <c r="M76" s="12" t="n">
        <v>2923940</v>
      </c>
      <c r="N76" s="12" t="n">
        <v>1311550</v>
      </c>
      <c r="O76" s="12" t="n">
        <v>30000</v>
      </c>
      <c r="P76" s="13" t="n">
        <v>4265490</v>
      </c>
      <c r="Q76" s="14" t="n">
        <f aca="false">L76+P76</f>
        <v>3945460</v>
      </c>
    </row>
    <row r="77" customFormat="false" ht="14.65" hidden="false" customHeight="false" outlineLevel="0" collapsed="false">
      <c r="A77" s="15" t="n">
        <v>1</v>
      </c>
      <c r="B77" s="9" t="s">
        <v>17</v>
      </c>
      <c r="C77" s="0" t="s">
        <v>54</v>
      </c>
      <c r="D77" s="9" t="s">
        <v>55</v>
      </c>
      <c r="E77" s="0" t="s">
        <v>56</v>
      </c>
      <c r="F77" s="10" t="s">
        <v>57</v>
      </c>
      <c r="G77" s="11" t="s">
        <v>21</v>
      </c>
      <c r="H77" s="17"/>
      <c r="I77" s="12" t="n">
        <v>-105000</v>
      </c>
      <c r="J77" s="12" t="n">
        <v>-90030</v>
      </c>
      <c r="K77" s="12" t="n">
        <v>-125000</v>
      </c>
      <c r="L77" s="13" t="n">
        <v>-320030</v>
      </c>
      <c r="M77" s="12" t="n">
        <v>3007670</v>
      </c>
      <c r="N77" s="12" t="n">
        <v>1326870</v>
      </c>
      <c r="O77" s="12" t="n">
        <v>30000</v>
      </c>
      <c r="P77" s="13" t="n">
        <v>4364540</v>
      </c>
      <c r="Q77" s="14" t="n">
        <f aca="false">L77+P77</f>
        <v>4044510</v>
      </c>
    </row>
    <row r="78" customFormat="false" ht="14.65" hidden="false" customHeight="false" outlineLevel="0" collapsed="false">
      <c r="A78" s="15" t="n">
        <v>1</v>
      </c>
      <c r="B78" s="9" t="s">
        <v>17</v>
      </c>
      <c r="C78" s="0" t="s">
        <v>54</v>
      </c>
      <c r="D78" s="9" t="s">
        <v>55</v>
      </c>
      <c r="E78" s="0" t="s">
        <v>58</v>
      </c>
      <c r="F78" s="10" t="s">
        <v>59</v>
      </c>
      <c r="G78" s="11" t="s">
        <v>18</v>
      </c>
      <c r="H78" s="17"/>
      <c r="I78" s="12" t="n">
        <v>-1280000</v>
      </c>
      <c r="J78" s="17"/>
      <c r="K78" s="12" t="n">
        <v>-7000</v>
      </c>
      <c r="L78" s="13" t="n">
        <v>-1287000</v>
      </c>
      <c r="M78" s="12" t="n">
        <v>1172530</v>
      </c>
      <c r="N78" s="12" t="n">
        <v>738710</v>
      </c>
      <c r="O78" s="12" t="n">
        <v>30000</v>
      </c>
      <c r="P78" s="13" t="n">
        <v>1941240</v>
      </c>
      <c r="Q78" s="14" t="n">
        <f aca="false">L78+P78</f>
        <v>654240</v>
      </c>
    </row>
    <row r="79" customFormat="false" ht="14.65" hidden="false" customHeight="false" outlineLevel="0" collapsed="false">
      <c r="A79" s="15" t="n">
        <v>1</v>
      </c>
      <c r="B79" s="9" t="s">
        <v>17</v>
      </c>
      <c r="C79" s="0" t="s">
        <v>54</v>
      </c>
      <c r="D79" s="9" t="s">
        <v>55</v>
      </c>
      <c r="E79" s="0" t="s">
        <v>58</v>
      </c>
      <c r="F79" s="10" t="s">
        <v>59</v>
      </c>
      <c r="G79" s="11" t="s">
        <v>19</v>
      </c>
      <c r="H79" s="17"/>
      <c r="I79" s="12" t="n">
        <v>-1280000</v>
      </c>
      <c r="J79" s="17"/>
      <c r="K79" s="12" t="n">
        <v>-7000</v>
      </c>
      <c r="L79" s="13" t="n">
        <v>-1287000</v>
      </c>
      <c r="M79" s="12" t="n">
        <v>1202300</v>
      </c>
      <c r="N79" s="12" t="n">
        <v>745610</v>
      </c>
      <c r="O79" s="12" t="n">
        <v>30000</v>
      </c>
      <c r="P79" s="13" t="n">
        <v>1977910</v>
      </c>
      <c r="Q79" s="14" t="n">
        <f aca="false">L79+P79</f>
        <v>690910</v>
      </c>
    </row>
    <row r="80" customFormat="false" ht="14.65" hidden="false" customHeight="false" outlineLevel="0" collapsed="false">
      <c r="A80" s="15" t="n">
        <v>1</v>
      </c>
      <c r="B80" s="9" t="s">
        <v>17</v>
      </c>
      <c r="C80" s="0" t="s">
        <v>54</v>
      </c>
      <c r="D80" s="9" t="s">
        <v>55</v>
      </c>
      <c r="E80" s="0" t="s">
        <v>58</v>
      </c>
      <c r="F80" s="10" t="s">
        <v>59</v>
      </c>
      <c r="G80" s="11" t="s">
        <v>20</v>
      </c>
      <c r="H80" s="17"/>
      <c r="I80" s="12" t="n">
        <v>-1280000</v>
      </c>
      <c r="J80" s="17"/>
      <c r="K80" s="12" t="n">
        <v>-7000</v>
      </c>
      <c r="L80" s="13" t="n">
        <v>-1287000</v>
      </c>
      <c r="M80" s="12" t="n">
        <v>1199890</v>
      </c>
      <c r="N80" s="12" t="n">
        <v>753500</v>
      </c>
      <c r="O80" s="12" t="n">
        <v>30000</v>
      </c>
      <c r="P80" s="13" t="n">
        <v>1983390</v>
      </c>
      <c r="Q80" s="14" t="n">
        <f aca="false">L80+P80</f>
        <v>696390</v>
      </c>
    </row>
    <row r="81" customFormat="false" ht="14.65" hidden="false" customHeight="false" outlineLevel="0" collapsed="false">
      <c r="A81" s="15" t="n">
        <v>1</v>
      </c>
      <c r="B81" s="9" t="s">
        <v>17</v>
      </c>
      <c r="C81" s="0" t="s">
        <v>54</v>
      </c>
      <c r="D81" s="9" t="s">
        <v>55</v>
      </c>
      <c r="E81" s="0" t="s">
        <v>58</v>
      </c>
      <c r="F81" s="10" t="s">
        <v>59</v>
      </c>
      <c r="G81" s="11" t="s">
        <v>21</v>
      </c>
      <c r="H81" s="17"/>
      <c r="I81" s="12" t="n">
        <v>-1280000</v>
      </c>
      <c r="J81" s="17"/>
      <c r="K81" s="12" t="n">
        <v>-7000</v>
      </c>
      <c r="L81" s="13" t="n">
        <v>-1287000</v>
      </c>
      <c r="M81" s="12" t="n">
        <v>1232300</v>
      </c>
      <c r="N81" s="12" t="n">
        <v>763160</v>
      </c>
      <c r="O81" s="12" t="n">
        <v>30000</v>
      </c>
      <c r="P81" s="13" t="n">
        <v>2025460</v>
      </c>
      <c r="Q81" s="14" t="n">
        <f aca="false">L81+P81</f>
        <v>738460</v>
      </c>
    </row>
    <row r="82" customFormat="false" ht="14.65" hidden="false" customHeight="false" outlineLevel="0" collapsed="false">
      <c r="A82" s="15" t="n">
        <v>1</v>
      </c>
      <c r="B82" s="9" t="s">
        <v>17</v>
      </c>
      <c r="C82" s="0" t="s">
        <v>54</v>
      </c>
      <c r="D82" s="9" t="s">
        <v>55</v>
      </c>
      <c r="E82" s="0" t="s">
        <v>60</v>
      </c>
      <c r="F82" s="10" t="s">
        <v>61</v>
      </c>
      <c r="G82" s="11" t="s">
        <v>18</v>
      </c>
      <c r="H82" s="17"/>
      <c r="I82" s="12" t="n">
        <v>-3851000</v>
      </c>
      <c r="J82" s="12" t="n">
        <v>-248350</v>
      </c>
      <c r="K82" s="12" t="n">
        <v>-5032000</v>
      </c>
      <c r="L82" s="13" t="n">
        <v>-9131350</v>
      </c>
      <c r="M82" s="12" t="n">
        <v>7223400</v>
      </c>
      <c r="N82" s="12" t="n">
        <v>2391240</v>
      </c>
      <c r="O82" s="17"/>
      <c r="P82" s="13" t="n">
        <v>9614640</v>
      </c>
      <c r="Q82" s="14" t="n">
        <f aca="false">L82+P82</f>
        <v>483290</v>
      </c>
    </row>
    <row r="83" customFormat="false" ht="14.65" hidden="false" customHeight="false" outlineLevel="0" collapsed="false">
      <c r="A83" s="15" t="n">
        <v>1</v>
      </c>
      <c r="B83" s="9" t="s">
        <v>17</v>
      </c>
      <c r="C83" s="0" t="s">
        <v>54</v>
      </c>
      <c r="D83" s="9" t="s">
        <v>55</v>
      </c>
      <c r="E83" s="0" t="s">
        <v>60</v>
      </c>
      <c r="F83" s="10" t="s">
        <v>61</v>
      </c>
      <c r="G83" s="11" t="s">
        <v>19</v>
      </c>
      <c r="H83" s="17"/>
      <c r="I83" s="12" t="n">
        <v>-3851000</v>
      </c>
      <c r="J83" s="12" t="n">
        <v>-339200</v>
      </c>
      <c r="K83" s="12" t="n">
        <v>-5032000</v>
      </c>
      <c r="L83" s="13" t="n">
        <v>-9222200</v>
      </c>
      <c r="M83" s="12" t="n">
        <v>7490850</v>
      </c>
      <c r="N83" s="12" t="n">
        <v>2427870</v>
      </c>
      <c r="O83" s="17"/>
      <c r="P83" s="13" t="n">
        <v>9918720</v>
      </c>
      <c r="Q83" s="14" t="n">
        <f aca="false">L83+P83</f>
        <v>696520</v>
      </c>
    </row>
    <row r="84" customFormat="false" ht="14.65" hidden="false" customHeight="false" outlineLevel="0" collapsed="false">
      <c r="A84" s="15" t="n">
        <v>1</v>
      </c>
      <c r="B84" s="9" t="s">
        <v>17</v>
      </c>
      <c r="C84" s="0" t="s">
        <v>54</v>
      </c>
      <c r="D84" s="9" t="s">
        <v>55</v>
      </c>
      <c r="E84" s="0" t="s">
        <v>60</v>
      </c>
      <c r="F84" s="10" t="s">
        <v>61</v>
      </c>
      <c r="G84" s="11" t="s">
        <v>20</v>
      </c>
      <c r="H84" s="17"/>
      <c r="I84" s="12" t="n">
        <v>-3851000</v>
      </c>
      <c r="J84" s="12" t="n">
        <v>-329620</v>
      </c>
      <c r="K84" s="12" t="n">
        <v>-5032000</v>
      </c>
      <c r="L84" s="13" t="n">
        <v>-9212620</v>
      </c>
      <c r="M84" s="12" t="n">
        <v>7688780</v>
      </c>
      <c r="N84" s="12" t="n">
        <v>2481160</v>
      </c>
      <c r="O84" s="17"/>
      <c r="P84" s="13" t="n">
        <v>10169940</v>
      </c>
      <c r="Q84" s="14" t="n">
        <f aca="false">L84+P84</f>
        <v>957320</v>
      </c>
    </row>
    <row r="85" customFormat="false" ht="14.65" hidden="false" customHeight="false" outlineLevel="0" collapsed="false">
      <c r="A85" s="15" t="n">
        <v>1</v>
      </c>
      <c r="B85" s="9" t="s">
        <v>17</v>
      </c>
      <c r="C85" s="0" t="s">
        <v>54</v>
      </c>
      <c r="D85" s="9" t="s">
        <v>55</v>
      </c>
      <c r="E85" s="0" t="s">
        <v>60</v>
      </c>
      <c r="F85" s="10" t="s">
        <v>61</v>
      </c>
      <c r="G85" s="11" t="s">
        <v>21</v>
      </c>
      <c r="H85" s="17"/>
      <c r="I85" s="12" t="n">
        <v>-3851000</v>
      </c>
      <c r="J85" s="12" t="n">
        <v>-310390</v>
      </c>
      <c r="K85" s="12" t="n">
        <v>-5032000</v>
      </c>
      <c r="L85" s="13" t="n">
        <v>-9193390</v>
      </c>
      <c r="M85" s="12" t="n">
        <v>7896090</v>
      </c>
      <c r="N85" s="12" t="n">
        <v>2546420</v>
      </c>
      <c r="O85" s="17"/>
      <c r="P85" s="13" t="n">
        <v>10442510</v>
      </c>
      <c r="Q85" s="14" t="n">
        <f aca="false">L85+P85</f>
        <v>1249120</v>
      </c>
    </row>
    <row r="86" customFormat="false" ht="14.65" hidden="false" customHeight="false" outlineLevel="0" collapsed="false">
      <c r="A86" s="15" t="n">
        <v>1</v>
      </c>
      <c r="B86" s="9" t="s">
        <v>17</v>
      </c>
      <c r="C86" s="0" t="s">
        <v>54</v>
      </c>
      <c r="D86" s="9" t="s">
        <v>55</v>
      </c>
      <c r="E86" s="0" t="s">
        <v>62</v>
      </c>
      <c r="F86" s="10" t="s">
        <v>63</v>
      </c>
      <c r="G86" s="11" t="s">
        <v>18</v>
      </c>
      <c r="H86" s="17"/>
      <c r="I86" s="12" t="n">
        <v>-2583420</v>
      </c>
      <c r="J86" s="12" t="n">
        <v>-34390</v>
      </c>
      <c r="K86" s="12" t="n">
        <v>-30000</v>
      </c>
      <c r="L86" s="13" t="n">
        <v>-2647810</v>
      </c>
      <c r="M86" s="12" t="n">
        <v>5002380</v>
      </c>
      <c r="N86" s="12" t="n">
        <v>3237380</v>
      </c>
      <c r="O86" s="19" t="n">
        <v>0</v>
      </c>
      <c r="P86" s="13" t="n">
        <v>8239760</v>
      </c>
      <c r="Q86" s="14" t="n">
        <f aca="false">L86+P86</f>
        <v>5591950</v>
      </c>
    </row>
    <row r="87" customFormat="false" ht="14.65" hidden="false" customHeight="false" outlineLevel="0" collapsed="false">
      <c r="A87" s="15" t="n">
        <v>1</v>
      </c>
      <c r="B87" s="9" t="s">
        <v>17</v>
      </c>
      <c r="C87" s="0" t="s">
        <v>54</v>
      </c>
      <c r="D87" s="9" t="s">
        <v>55</v>
      </c>
      <c r="E87" s="0" t="s">
        <v>62</v>
      </c>
      <c r="F87" s="10" t="s">
        <v>63</v>
      </c>
      <c r="G87" s="11" t="s">
        <v>19</v>
      </c>
      <c r="H87" s="17"/>
      <c r="I87" s="12" t="n">
        <v>-2583420</v>
      </c>
      <c r="J87" s="12" t="n">
        <v>-34390</v>
      </c>
      <c r="K87" s="12" t="n">
        <v>-30000</v>
      </c>
      <c r="L87" s="13" t="n">
        <v>-2647810</v>
      </c>
      <c r="M87" s="12" t="n">
        <v>5128610</v>
      </c>
      <c r="N87" s="12" t="n">
        <v>3269620</v>
      </c>
      <c r="O87" s="19" t="n">
        <v>0</v>
      </c>
      <c r="P87" s="13" t="n">
        <v>8398230</v>
      </c>
      <c r="Q87" s="14" t="n">
        <f aca="false">L87+P87</f>
        <v>5750420</v>
      </c>
    </row>
    <row r="88" customFormat="false" ht="14.65" hidden="false" customHeight="false" outlineLevel="0" collapsed="false">
      <c r="A88" s="15" t="n">
        <v>1</v>
      </c>
      <c r="B88" s="9" t="s">
        <v>17</v>
      </c>
      <c r="C88" s="0" t="s">
        <v>54</v>
      </c>
      <c r="D88" s="9" t="s">
        <v>55</v>
      </c>
      <c r="E88" s="0" t="s">
        <v>62</v>
      </c>
      <c r="F88" s="10" t="s">
        <v>63</v>
      </c>
      <c r="G88" s="11" t="s">
        <v>20</v>
      </c>
      <c r="H88" s="17"/>
      <c r="I88" s="12" t="n">
        <v>-2583420</v>
      </c>
      <c r="J88" s="12" t="n">
        <v>-34070</v>
      </c>
      <c r="K88" s="12" t="n">
        <v>-30000</v>
      </c>
      <c r="L88" s="13" t="n">
        <v>-2647490</v>
      </c>
      <c r="M88" s="12" t="n">
        <v>5262170</v>
      </c>
      <c r="N88" s="12" t="n">
        <v>3319890</v>
      </c>
      <c r="O88" s="19" t="n">
        <v>0</v>
      </c>
      <c r="P88" s="13" t="n">
        <v>8582060</v>
      </c>
      <c r="Q88" s="14" t="n">
        <f aca="false">L88+P88</f>
        <v>5934570</v>
      </c>
    </row>
    <row r="89" customFormat="false" ht="14.65" hidden="false" customHeight="false" outlineLevel="0" collapsed="false">
      <c r="A89" s="15" t="n">
        <v>1</v>
      </c>
      <c r="B89" s="9" t="s">
        <v>17</v>
      </c>
      <c r="C89" s="0" t="s">
        <v>54</v>
      </c>
      <c r="D89" s="9" t="s">
        <v>55</v>
      </c>
      <c r="E89" s="0" t="s">
        <v>62</v>
      </c>
      <c r="F89" s="10" t="s">
        <v>63</v>
      </c>
      <c r="G89" s="11" t="s">
        <v>21</v>
      </c>
      <c r="H89" s="17"/>
      <c r="I89" s="12" t="n">
        <v>-2583420</v>
      </c>
      <c r="J89" s="12" t="n">
        <v>-34070</v>
      </c>
      <c r="K89" s="12" t="n">
        <v>-30000</v>
      </c>
      <c r="L89" s="13" t="n">
        <v>-2647490</v>
      </c>
      <c r="M89" s="12" t="n">
        <v>5408700</v>
      </c>
      <c r="N89" s="12" t="n">
        <v>3381540</v>
      </c>
      <c r="O89" s="19" t="n">
        <v>0</v>
      </c>
      <c r="P89" s="13" t="n">
        <v>8790240</v>
      </c>
      <c r="Q89" s="14" t="n">
        <f aca="false">L89+P89</f>
        <v>6142750</v>
      </c>
    </row>
    <row r="90" customFormat="false" ht="14.65" hidden="false" customHeight="false" outlineLevel="0" collapsed="false">
      <c r="A90" s="15" t="n">
        <v>1</v>
      </c>
      <c r="B90" s="9" t="s">
        <v>17</v>
      </c>
      <c r="C90" s="0" t="s">
        <v>54</v>
      </c>
      <c r="D90" s="9" t="s">
        <v>55</v>
      </c>
      <c r="E90" s="0" t="s">
        <v>64</v>
      </c>
      <c r="F90" s="10" t="s">
        <v>65</v>
      </c>
      <c r="G90" s="11" t="s">
        <v>18</v>
      </c>
      <c r="H90" s="17"/>
      <c r="I90" s="12" t="n">
        <v>-774000</v>
      </c>
      <c r="J90" s="12" t="n">
        <v>-30</v>
      </c>
      <c r="K90" s="17"/>
      <c r="L90" s="13" t="n">
        <v>-774030</v>
      </c>
      <c r="M90" s="12" t="n">
        <v>1605620</v>
      </c>
      <c r="N90" s="12" t="n">
        <v>349630</v>
      </c>
      <c r="O90" s="17"/>
      <c r="P90" s="13" t="n">
        <v>1955250</v>
      </c>
      <c r="Q90" s="14" t="n">
        <f aca="false">L90+P90</f>
        <v>1181220</v>
      </c>
    </row>
    <row r="91" customFormat="false" ht="14.65" hidden="false" customHeight="false" outlineLevel="0" collapsed="false">
      <c r="A91" s="15" t="n">
        <v>1</v>
      </c>
      <c r="B91" s="9" t="s">
        <v>17</v>
      </c>
      <c r="C91" s="0" t="s">
        <v>54</v>
      </c>
      <c r="D91" s="9" t="s">
        <v>55</v>
      </c>
      <c r="E91" s="0" t="s">
        <v>64</v>
      </c>
      <c r="F91" s="10" t="s">
        <v>65</v>
      </c>
      <c r="G91" s="11" t="s">
        <v>19</v>
      </c>
      <c r="H91" s="17"/>
      <c r="I91" s="12" t="n">
        <v>-774000</v>
      </c>
      <c r="J91" s="12" t="n">
        <v>-30</v>
      </c>
      <c r="K91" s="17"/>
      <c r="L91" s="13" t="n">
        <v>-774030</v>
      </c>
      <c r="M91" s="12" t="n">
        <v>1643450</v>
      </c>
      <c r="N91" s="12" t="n">
        <v>352920</v>
      </c>
      <c r="O91" s="17"/>
      <c r="P91" s="13" t="n">
        <v>1996370</v>
      </c>
      <c r="Q91" s="14" t="n">
        <f aca="false">L91+P91</f>
        <v>1222340</v>
      </c>
    </row>
    <row r="92" customFormat="false" ht="14.65" hidden="false" customHeight="false" outlineLevel="0" collapsed="false">
      <c r="A92" s="15" t="n">
        <v>1</v>
      </c>
      <c r="B92" s="9" t="s">
        <v>17</v>
      </c>
      <c r="C92" s="0" t="s">
        <v>54</v>
      </c>
      <c r="D92" s="9" t="s">
        <v>55</v>
      </c>
      <c r="E92" s="0" t="s">
        <v>64</v>
      </c>
      <c r="F92" s="10" t="s">
        <v>65</v>
      </c>
      <c r="G92" s="11" t="s">
        <v>20</v>
      </c>
      <c r="H92" s="17"/>
      <c r="I92" s="12" t="n">
        <v>-774000</v>
      </c>
      <c r="J92" s="12" t="n">
        <v>-30</v>
      </c>
      <c r="K92" s="17"/>
      <c r="L92" s="13" t="n">
        <v>-774030</v>
      </c>
      <c r="M92" s="12" t="n">
        <v>1682040</v>
      </c>
      <c r="N92" s="12" t="n">
        <v>358820</v>
      </c>
      <c r="O92" s="17"/>
      <c r="P92" s="13" t="n">
        <v>2040860</v>
      </c>
      <c r="Q92" s="14" t="n">
        <f aca="false">L92+P92</f>
        <v>1266830</v>
      </c>
    </row>
    <row r="93" customFormat="false" ht="14.65" hidden="false" customHeight="false" outlineLevel="0" collapsed="false">
      <c r="A93" s="15" t="n">
        <v>1</v>
      </c>
      <c r="B93" s="9" t="s">
        <v>17</v>
      </c>
      <c r="C93" s="0" t="s">
        <v>54</v>
      </c>
      <c r="D93" s="9" t="s">
        <v>55</v>
      </c>
      <c r="E93" s="0" t="s">
        <v>64</v>
      </c>
      <c r="F93" s="10" t="s">
        <v>65</v>
      </c>
      <c r="G93" s="11" t="s">
        <v>21</v>
      </c>
      <c r="H93" s="17"/>
      <c r="I93" s="12" t="n">
        <v>-774000</v>
      </c>
      <c r="J93" s="12" t="n">
        <v>-30</v>
      </c>
      <c r="K93" s="17"/>
      <c r="L93" s="13" t="n">
        <v>-774030</v>
      </c>
      <c r="M93" s="12" t="n">
        <v>1696400</v>
      </c>
      <c r="N93" s="12" t="n">
        <v>366040</v>
      </c>
      <c r="O93" s="17"/>
      <c r="P93" s="13" t="n">
        <v>2062440</v>
      </c>
      <c r="Q93" s="14" t="n">
        <f aca="false">L93+P93</f>
        <v>1288410</v>
      </c>
    </row>
    <row r="94" customFormat="false" ht="14.65" hidden="false" customHeight="false" outlineLevel="0" collapsed="false">
      <c r="A94" s="15" t="n">
        <v>1</v>
      </c>
      <c r="B94" s="9" t="s">
        <v>17</v>
      </c>
      <c r="C94" s="0" t="s">
        <v>54</v>
      </c>
      <c r="D94" s="9" t="s">
        <v>55</v>
      </c>
      <c r="E94" s="0" t="s">
        <v>66</v>
      </c>
      <c r="F94" s="10" t="s">
        <v>67</v>
      </c>
      <c r="G94" s="11" t="s">
        <v>18</v>
      </c>
      <c r="H94" s="17"/>
      <c r="I94" s="12" t="n">
        <v>-572000</v>
      </c>
      <c r="J94" s="12" t="n">
        <v>-39020</v>
      </c>
      <c r="K94" s="12" t="n">
        <v>-200</v>
      </c>
      <c r="L94" s="13" t="n">
        <v>-611220</v>
      </c>
      <c r="M94" s="12" t="n">
        <v>3251000</v>
      </c>
      <c r="N94" s="12" t="n">
        <v>825240</v>
      </c>
      <c r="O94" s="17"/>
      <c r="P94" s="13" t="n">
        <v>4076240</v>
      </c>
      <c r="Q94" s="14" t="n">
        <f aca="false">L94+P94</f>
        <v>3465020</v>
      </c>
    </row>
    <row r="95" customFormat="false" ht="14.65" hidden="false" customHeight="false" outlineLevel="0" collapsed="false">
      <c r="A95" s="15" t="n">
        <v>1</v>
      </c>
      <c r="B95" s="9" t="s">
        <v>17</v>
      </c>
      <c r="C95" s="0" t="s">
        <v>54</v>
      </c>
      <c r="D95" s="9" t="s">
        <v>55</v>
      </c>
      <c r="E95" s="0" t="s">
        <v>66</v>
      </c>
      <c r="F95" s="10" t="s">
        <v>67</v>
      </c>
      <c r="G95" s="11" t="s">
        <v>19</v>
      </c>
      <c r="H95" s="17"/>
      <c r="I95" s="12" t="n">
        <v>-572000</v>
      </c>
      <c r="J95" s="12" t="n">
        <v>-39020</v>
      </c>
      <c r="K95" s="12" t="n">
        <v>-200</v>
      </c>
      <c r="L95" s="13" t="n">
        <v>-611220</v>
      </c>
      <c r="M95" s="12" t="n">
        <v>3334390</v>
      </c>
      <c r="N95" s="12" t="n">
        <v>830880</v>
      </c>
      <c r="O95" s="17"/>
      <c r="P95" s="13" t="n">
        <v>4165270</v>
      </c>
      <c r="Q95" s="14" t="n">
        <f aca="false">L95+P95</f>
        <v>3554050</v>
      </c>
    </row>
    <row r="96" customFormat="false" ht="14.65" hidden="false" customHeight="false" outlineLevel="0" collapsed="false">
      <c r="A96" s="15" t="n">
        <v>1</v>
      </c>
      <c r="B96" s="9" t="s">
        <v>17</v>
      </c>
      <c r="C96" s="0" t="s">
        <v>54</v>
      </c>
      <c r="D96" s="9" t="s">
        <v>55</v>
      </c>
      <c r="E96" s="0" t="s">
        <v>66</v>
      </c>
      <c r="F96" s="10" t="s">
        <v>67</v>
      </c>
      <c r="G96" s="11" t="s">
        <v>20</v>
      </c>
      <c r="H96" s="17"/>
      <c r="I96" s="12" t="n">
        <v>-572000</v>
      </c>
      <c r="J96" s="12" t="n">
        <v>-39020</v>
      </c>
      <c r="K96" s="12" t="n">
        <v>-200</v>
      </c>
      <c r="L96" s="13" t="n">
        <v>-611220</v>
      </c>
      <c r="M96" s="12" t="n">
        <v>3358130</v>
      </c>
      <c r="N96" s="12" t="n">
        <v>837290</v>
      </c>
      <c r="O96" s="17"/>
      <c r="P96" s="13" t="n">
        <v>4195420</v>
      </c>
      <c r="Q96" s="14" t="n">
        <f aca="false">L96+P96</f>
        <v>3584200</v>
      </c>
    </row>
    <row r="97" customFormat="false" ht="14.65" hidden="false" customHeight="false" outlineLevel="0" collapsed="false">
      <c r="A97" s="15" t="n">
        <v>1</v>
      </c>
      <c r="B97" s="9" t="s">
        <v>17</v>
      </c>
      <c r="C97" s="0" t="s">
        <v>54</v>
      </c>
      <c r="D97" s="9" t="s">
        <v>55</v>
      </c>
      <c r="E97" s="0" t="s">
        <v>66</v>
      </c>
      <c r="F97" s="10" t="s">
        <v>67</v>
      </c>
      <c r="G97" s="11" t="s">
        <v>21</v>
      </c>
      <c r="H97" s="17"/>
      <c r="I97" s="12" t="n">
        <v>-572000</v>
      </c>
      <c r="J97" s="12" t="n">
        <v>-39020</v>
      </c>
      <c r="K97" s="12" t="n">
        <v>-200</v>
      </c>
      <c r="L97" s="13" t="n">
        <v>-611220</v>
      </c>
      <c r="M97" s="12" t="n">
        <v>3449840</v>
      </c>
      <c r="N97" s="12" t="n">
        <v>845320</v>
      </c>
      <c r="O97" s="17"/>
      <c r="P97" s="13" t="n">
        <v>4295160</v>
      </c>
      <c r="Q97" s="14" t="n">
        <f aca="false">L97+P97</f>
        <v>3683940</v>
      </c>
    </row>
    <row r="98" customFormat="false" ht="14.65" hidden="false" customHeight="false" outlineLevel="0" collapsed="false">
      <c r="A98" s="15" t="n">
        <v>1</v>
      </c>
      <c r="B98" s="9" t="s">
        <v>17</v>
      </c>
      <c r="C98" s="0" t="s">
        <v>54</v>
      </c>
      <c r="D98" s="9" t="s">
        <v>55</v>
      </c>
      <c r="E98" s="0" t="s">
        <v>68</v>
      </c>
      <c r="F98" s="10" t="s">
        <v>69</v>
      </c>
      <c r="G98" s="11" t="s">
        <v>18</v>
      </c>
      <c r="H98" s="17"/>
      <c r="I98" s="12" t="n">
        <v>-500</v>
      </c>
      <c r="J98" s="12" t="n">
        <v>-40</v>
      </c>
      <c r="K98" s="17"/>
      <c r="L98" s="13" t="n">
        <v>-540</v>
      </c>
      <c r="M98" s="12" t="n">
        <v>624170</v>
      </c>
      <c r="N98" s="12" t="n">
        <v>81550</v>
      </c>
      <c r="O98" s="17"/>
      <c r="P98" s="13" t="n">
        <v>705720</v>
      </c>
      <c r="Q98" s="14" t="n">
        <f aca="false">L98+P98</f>
        <v>705180</v>
      </c>
    </row>
    <row r="99" customFormat="false" ht="14.65" hidden="false" customHeight="false" outlineLevel="0" collapsed="false">
      <c r="A99" s="15" t="n">
        <v>1</v>
      </c>
      <c r="B99" s="9" t="s">
        <v>17</v>
      </c>
      <c r="C99" s="0" t="s">
        <v>54</v>
      </c>
      <c r="D99" s="9" t="s">
        <v>55</v>
      </c>
      <c r="E99" s="0" t="s">
        <v>68</v>
      </c>
      <c r="F99" s="10" t="s">
        <v>69</v>
      </c>
      <c r="G99" s="11" t="s">
        <v>19</v>
      </c>
      <c r="H99" s="17"/>
      <c r="I99" s="12" t="n">
        <v>-500</v>
      </c>
      <c r="J99" s="12" t="n">
        <v>-40</v>
      </c>
      <c r="K99" s="17"/>
      <c r="L99" s="13" t="n">
        <v>-540</v>
      </c>
      <c r="M99" s="12" t="n">
        <v>641600</v>
      </c>
      <c r="N99" s="12" t="n">
        <v>83210</v>
      </c>
      <c r="O99" s="17"/>
      <c r="P99" s="13" t="n">
        <v>724810</v>
      </c>
      <c r="Q99" s="14" t="n">
        <f aca="false">L99+P99</f>
        <v>724270</v>
      </c>
    </row>
    <row r="100" customFormat="false" ht="14.65" hidden="false" customHeight="false" outlineLevel="0" collapsed="false">
      <c r="A100" s="15" t="n">
        <v>1</v>
      </c>
      <c r="B100" s="9" t="s">
        <v>17</v>
      </c>
      <c r="C100" s="0" t="s">
        <v>54</v>
      </c>
      <c r="D100" s="9" t="s">
        <v>55</v>
      </c>
      <c r="E100" s="0" t="s">
        <v>68</v>
      </c>
      <c r="F100" s="10" t="s">
        <v>69</v>
      </c>
      <c r="G100" s="11" t="s">
        <v>20</v>
      </c>
      <c r="H100" s="17"/>
      <c r="I100" s="12" t="n">
        <v>-500</v>
      </c>
      <c r="J100" s="12" t="n">
        <v>-40</v>
      </c>
      <c r="K100" s="17"/>
      <c r="L100" s="13" t="n">
        <v>-540</v>
      </c>
      <c r="M100" s="12" t="n">
        <v>659520</v>
      </c>
      <c r="N100" s="12" t="n">
        <v>85120</v>
      </c>
      <c r="O100" s="17"/>
      <c r="P100" s="13" t="n">
        <v>744640</v>
      </c>
      <c r="Q100" s="14" t="n">
        <f aca="false">L100+P100</f>
        <v>744100</v>
      </c>
    </row>
    <row r="101" customFormat="false" ht="14.65" hidden="false" customHeight="false" outlineLevel="0" collapsed="false">
      <c r="A101" s="15" t="n">
        <v>1</v>
      </c>
      <c r="B101" s="9" t="s">
        <v>17</v>
      </c>
      <c r="C101" s="0" t="s">
        <v>54</v>
      </c>
      <c r="D101" s="9" t="s">
        <v>55</v>
      </c>
      <c r="E101" s="0" t="s">
        <v>68</v>
      </c>
      <c r="F101" s="10" t="s">
        <v>69</v>
      </c>
      <c r="G101" s="11" t="s">
        <v>21</v>
      </c>
      <c r="H101" s="17"/>
      <c r="I101" s="12" t="n">
        <v>-500</v>
      </c>
      <c r="J101" s="12" t="n">
        <v>-40</v>
      </c>
      <c r="K101" s="17"/>
      <c r="L101" s="13" t="n">
        <v>-540</v>
      </c>
      <c r="M101" s="12" t="n">
        <v>678440</v>
      </c>
      <c r="N101" s="12" t="n">
        <v>87450</v>
      </c>
      <c r="O101" s="17"/>
      <c r="P101" s="13" t="n">
        <v>765890</v>
      </c>
      <c r="Q101" s="14" t="n">
        <f aca="false">L101+P101</f>
        <v>765350</v>
      </c>
    </row>
    <row r="102" customFormat="false" ht="14.65" hidden="false" customHeight="false" outlineLevel="0" collapsed="false">
      <c r="A102" s="15" t="n">
        <v>1</v>
      </c>
      <c r="B102" s="9" t="s">
        <v>17</v>
      </c>
      <c r="C102" s="0" t="s">
        <v>54</v>
      </c>
      <c r="D102" s="9" t="s">
        <v>55</v>
      </c>
      <c r="E102" s="0" t="s">
        <v>70</v>
      </c>
      <c r="F102" s="10" t="s">
        <v>71</v>
      </c>
      <c r="G102" s="11" t="s">
        <v>18</v>
      </c>
      <c r="H102" s="17"/>
      <c r="I102" s="17"/>
      <c r="J102" s="19" t="n">
        <v>0</v>
      </c>
      <c r="K102" s="17"/>
      <c r="L102" s="20" t="n">
        <v>0</v>
      </c>
      <c r="M102" s="19" t="n">
        <v>0</v>
      </c>
      <c r="N102" s="12" t="n">
        <v>502020</v>
      </c>
      <c r="O102" s="17"/>
      <c r="P102" s="13" t="n">
        <v>502020</v>
      </c>
      <c r="Q102" s="14" t="n">
        <f aca="false">L102+P102</f>
        <v>502020</v>
      </c>
    </row>
    <row r="103" customFormat="false" ht="14.65" hidden="false" customHeight="false" outlineLevel="0" collapsed="false">
      <c r="A103" s="15" t="n">
        <v>1</v>
      </c>
      <c r="B103" s="9" t="s">
        <v>17</v>
      </c>
      <c r="C103" s="0" t="s">
        <v>54</v>
      </c>
      <c r="D103" s="9" t="s">
        <v>55</v>
      </c>
      <c r="E103" s="0" t="s">
        <v>70</v>
      </c>
      <c r="F103" s="10" t="s">
        <v>71</v>
      </c>
      <c r="G103" s="11" t="s">
        <v>19</v>
      </c>
      <c r="H103" s="17"/>
      <c r="I103" s="17"/>
      <c r="J103" s="12" t="n">
        <v>-250000</v>
      </c>
      <c r="K103" s="17"/>
      <c r="L103" s="13" t="n">
        <v>-250000</v>
      </c>
      <c r="M103" s="19" t="n">
        <v>0</v>
      </c>
      <c r="N103" s="12" t="n">
        <v>554490</v>
      </c>
      <c r="O103" s="17"/>
      <c r="P103" s="13" t="n">
        <v>554490</v>
      </c>
      <c r="Q103" s="14" t="n">
        <f aca="false">L103+P103</f>
        <v>304490</v>
      </c>
    </row>
    <row r="104" customFormat="false" ht="14.65" hidden="false" customHeight="false" outlineLevel="0" collapsed="false">
      <c r="A104" s="15" t="n">
        <v>1</v>
      </c>
      <c r="B104" s="9" t="s">
        <v>17</v>
      </c>
      <c r="C104" s="0" t="s">
        <v>54</v>
      </c>
      <c r="D104" s="9" t="s">
        <v>55</v>
      </c>
      <c r="E104" s="0" t="s">
        <v>70</v>
      </c>
      <c r="F104" s="10" t="s">
        <v>71</v>
      </c>
      <c r="G104" s="11" t="s">
        <v>20</v>
      </c>
      <c r="H104" s="17"/>
      <c r="I104" s="17"/>
      <c r="J104" s="12" t="n">
        <v>-312500</v>
      </c>
      <c r="K104" s="17"/>
      <c r="L104" s="13" t="n">
        <v>-312500</v>
      </c>
      <c r="M104" s="19" t="n">
        <v>0</v>
      </c>
      <c r="N104" s="12" t="n">
        <v>568680</v>
      </c>
      <c r="O104" s="17"/>
      <c r="P104" s="13" t="n">
        <v>568680</v>
      </c>
      <c r="Q104" s="14" t="n">
        <f aca="false">L104+P104</f>
        <v>256180</v>
      </c>
    </row>
    <row r="105" customFormat="false" ht="14.65" hidden="false" customHeight="false" outlineLevel="0" collapsed="false">
      <c r="A105" s="15" t="n">
        <v>1</v>
      </c>
      <c r="B105" s="9" t="s">
        <v>17</v>
      </c>
      <c r="C105" s="0" t="s">
        <v>54</v>
      </c>
      <c r="D105" s="9" t="s">
        <v>55</v>
      </c>
      <c r="E105" s="0" t="s">
        <v>70</v>
      </c>
      <c r="F105" s="10" t="s">
        <v>71</v>
      </c>
      <c r="G105" s="11" t="s">
        <v>21</v>
      </c>
      <c r="H105" s="17"/>
      <c r="I105" s="17"/>
      <c r="J105" s="19" t="n">
        <v>0</v>
      </c>
      <c r="K105" s="17"/>
      <c r="L105" s="20" t="n">
        <v>0</v>
      </c>
      <c r="M105" s="19" t="n">
        <v>0</v>
      </c>
      <c r="N105" s="12" t="n">
        <v>108250</v>
      </c>
      <c r="O105" s="17"/>
      <c r="P105" s="13" t="n">
        <v>108250</v>
      </c>
      <c r="Q105" s="14" t="n">
        <f aca="false">L105+P105</f>
        <v>108250</v>
      </c>
    </row>
    <row r="106" customFormat="false" ht="14.65" hidden="false" customHeight="false" outlineLevel="0" collapsed="false">
      <c r="A106" s="15" t="n">
        <v>1</v>
      </c>
      <c r="B106" s="9" t="s">
        <v>17</v>
      </c>
      <c r="C106" s="0" t="s">
        <v>54</v>
      </c>
      <c r="D106" s="9" t="s">
        <v>55</v>
      </c>
      <c r="E106" s="0" t="s">
        <v>72</v>
      </c>
      <c r="F106" s="10" t="s">
        <v>73</v>
      </c>
      <c r="G106" s="11" t="s">
        <v>18</v>
      </c>
      <c r="H106" s="17"/>
      <c r="I106" s="12" t="n">
        <v>-337540</v>
      </c>
      <c r="J106" s="12" t="n">
        <v>-1062150</v>
      </c>
      <c r="K106" s="12" t="n">
        <v>-11010</v>
      </c>
      <c r="L106" s="13" t="n">
        <v>-1410700</v>
      </c>
      <c r="M106" s="12" t="n">
        <v>23734960</v>
      </c>
      <c r="N106" s="12" t="n">
        <v>6995620</v>
      </c>
      <c r="O106" s="12" t="n">
        <v>2830</v>
      </c>
      <c r="P106" s="13" t="n">
        <v>30733410</v>
      </c>
      <c r="Q106" s="14" t="n">
        <f aca="false">L106+P106</f>
        <v>29322710</v>
      </c>
    </row>
    <row r="107" customFormat="false" ht="14.65" hidden="false" customHeight="false" outlineLevel="0" collapsed="false">
      <c r="A107" s="15" t="n">
        <v>1</v>
      </c>
      <c r="B107" s="9" t="s">
        <v>17</v>
      </c>
      <c r="C107" s="0" t="s">
        <v>54</v>
      </c>
      <c r="D107" s="9" t="s">
        <v>55</v>
      </c>
      <c r="E107" s="0" t="s">
        <v>72</v>
      </c>
      <c r="F107" s="10" t="s">
        <v>73</v>
      </c>
      <c r="G107" s="11" t="s">
        <v>19</v>
      </c>
      <c r="H107" s="17"/>
      <c r="I107" s="12" t="n">
        <v>-337540</v>
      </c>
      <c r="J107" s="12" t="n">
        <v>-1031670</v>
      </c>
      <c r="K107" s="12" t="n">
        <v>-11010</v>
      </c>
      <c r="L107" s="13" t="n">
        <v>-1380220</v>
      </c>
      <c r="M107" s="12" t="n">
        <v>24252400</v>
      </c>
      <c r="N107" s="12" t="n">
        <v>6985940</v>
      </c>
      <c r="O107" s="12" t="n">
        <v>2830</v>
      </c>
      <c r="P107" s="13" t="n">
        <v>31241170</v>
      </c>
      <c r="Q107" s="14" t="n">
        <f aca="false">L107+P107</f>
        <v>29860950</v>
      </c>
    </row>
    <row r="108" customFormat="false" ht="14.65" hidden="false" customHeight="false" outlineLevel="0" collapsed="false">
      <c r="A108" s="15" t="n">
        <v>1</v>
      </c>
      <c r="B108" s="9" t="s">
        <v>17</v>
      </c>
      <c r="C108" s="0" t="s">
        <v>54</v>
      </c>
      <c r="D108" s="9" t="s">
        <v>55</v>
      </c>
      <c r="E108" s="0" t="s">
        <v>72</v>
      </c>
      <c r="F108" s="10" t="s">
        <v>73</v>
      </c>
      <c r="G108" s="11" t="s">
        <v>20</v>
      </c>
      <c r="H108" s="17"/>
      <c r="I108" s="12" t="n">
        <v>-337540</v>
      </c>
      <c r="J108" s="12" t="n">
        <v>-943520</v>
      </c>
      <c r="K108" s="12" t="n">
        <v>-11010</v>
      </c>
      <c r="L108" s="13" t="n">
        <v>-1292070</v>
      </c>
      <c r="M108" s="12" t="n">
        <v>24777310</v>
      </c>
      <c r="N108" s="12" t="n">
        <v>6979260</v>
      </c>
      <c r="O108" s="12" t="n">
        <v>2830</v>
      </c>
      <c r="P108" s="13" t="n">
        <v>31759400</v>
      </c>
      <c r="Q108" s="14" t="n">
        <f aca="false">L108+P108</f>
        <v>30467330</v>
      </c>
    </row>
    <row r="109" customFormat="false" ht="14.65" hidden="false" customHeight="false" outlineLevel="0" collapsed="false">
      <c r="A109" s="15" t="n">
        <v>1</v>
      </c>
      <c r="B109" s="9" t="s">
        <v>17</v>
      </c>
      <c r="C109" s="0" t="s">
        <v>54</v>
      </c>
      <c r="D109" s="9" t="s">
        <v>55</v>
      </c>
      <c r="E109" s="0" t="s">
        <v>72</v>
      </c>
      <c r="F109" s="10" t="s">
        <v>73</v>
      </c>
      <c r="G109" s="11" t="s">
        <v>21</v>
      </c>
      <c r="H109" s="17"/>
      <c r="I109" s="12" t="n">
        <v>-337540</v>
      </c>
      <c r="J109" s="12" t="n">
        <v>-814300</v>
      </c>
      <c r="K109" s="12" t="n">
        <v>-11010</v>
      </c>
      <c r="L109" s="13" t="n">
        <v>-1162850</v>
      </c>
      <c r="M109" s="12" t="n">
        <v>25386760</v>
      </c>
      <c r="N109" s="12" t="n">
        <v>6948840</v>
      </c>
      <c r="O109" s="12" t="n">
        <v>2830</v>
      </c>
      <c r="P109" s="13" t="n">
        <v>32338430</v>
      </c>
      <c r="Q109" s="14" t="n">
        <f aca="false">L109+P109</f>
        <v>31175580</v>
      </c>
    </row>
    <row r="110" customFormat="false" ht="14.65" hidden="false" customHeight="false" outlineLevel="0" collapsed="false">
      <c r="A110" s="15" t="n">
        <v>1</v>
      </c>
      <c r="B110" s="9" t="s">
        <v>17</v>
      </c>
      <c r="C110" s="0" t="s">
        <v>54</v>
      </c>
      <c r="D110" s="9" t="s">
        <v>55</v>
      </c>
      <c r="E110" s="0" t="s">
        <v>74</v>
      </c>
      <c r="F110" s="10" t="s">
        <v>75</v>
      </c>
      <c r="G110" s="11" t="s">
        <v>18</v>
      </c>
      <c r="H110" s="17"/>
      <c r="I110" s="12" t="n">
        <v>-19787430</v>
      </c>
      <c r="J110" s="12" t="n">
        <v>-25080</v>
      </c>
      <c r="K110" s="12" t="n">
        <v>-13000</v>
      </c>
      <c r="L110" s="13" t="n">
        <v>-19825510</v>
      </c>
      <c r="M110" s="12" t="n">
        <v>12544560</v>
      </c>
      <c r="N110" s="12" t="n">
        <v>8217810</v>
      </c>
      <c r="O110" s="17"/>
      <c r="P110" s="13" t="n">
        <v>20762370</v>
      </c>
      <c r="Q110" s="14" t="n">
        <f aca="false">L110+P110</f>
        <v>936860</v>
      </c>
    </row>
    <row r="111" customFormat="false" ht="14.65" hidden="false" customHeight="false" outlineLevel="0" collapsed="false">
      <c r="A111" s="15" t="n">
        <v>1</v>
      </c>
      <c r="B111" s="9" t="s">
        <v>17</v>
      </c>
      <c r="C111" s="0" t="s">
        <v>54</v>
      </c>
      <c r="D111" s="9" t="s">
        <v>55</v>
      </c>
      <c r="E111" s="0" t="s">
        <v>74</v>
      </c>
      <c r="F111" s="10" t="s">
        <v>75</v>
      </c>
      <c r="G111" s="11" t="s">
        <v>19</v>
      </c>
      <c r="H111" s="17"/>
      <c r="I111" s="12" t="n">
        <v>-19787430</v>
      </c>
      <c r="J111" s="12" t="n">
        <v>-1830</v>
      </c>
      <c r="K111" s="12" t="n">
        <v>-13000</v>
      </c>
      <c r="L111" s="13" t="n">
        <v>-19802260</v>
      </c>
      <c r="M111" s="12" t="n">
        <v>12464340</v>
      </c>
      <c r="N111" s="12" t="n">
        <v>8220290</v>
      </c>
      <c r="O111" s="17"/>
      <c r="P111" s="13" t="n">
        <v>20684630</v>
      </c>
      <c r="Q111" s="14" t="n">
        <f aca="false">L111+P111</f>
        <v>882370</v>
      </c>
    </row>
    <row r="112" customFormat="false" ht="14.65" hidden="false" customHeight="false" outlineLevel="0" collapsed="false">
      <c r="A112" s="15" t="n">
        <v>1</v>
      </c>
      <c r="B112" s="9" t="s">
        <v>17</v>
      </c>
      <c r="C112" s="0" t="s">
        <v>54</v>
      </c>
      <c r="D112" s="9" t="s">
        <v>55</v>
      </c>
      <c r="E112" s="0" t="s">
        <v>74</v>
      </c>
      <c r="F112" s="10" t="s">
        <v>75</v>
      </c>
      <c r="G112" s="11" t="s">
        <v>20</v>
      </c>
      <c r="H112" s="17"/>
      <c r="I112" s="12" t="n">
        <v>-19787430</v>
      </c>
      <c r="J112" s="12" t="n">
        <v>-1830</v>
      </c>
      <c r="K112" s="12" t="n">
        <v>-13000</v>
      </c>
      <c r="L112" s="13" t="n">
        <v>-19802260</v>
      </c>
      <c r="M112" s="12" t="n">
        <v>12732910</v>
      </c>
      <c r="N112" s="12" t="n">
        <v>8213570</v>
      </c>
      <c r="O112" s="17"/>
      <c r="P112" s="13" t="n">
        <v>20946480</v>
      </c>
      <c r="Q112" s="14" t="n">
        <f aca="false">L112+P112</f>
        <v>1144220</v>
      </c>
    </row>
    <row r="113" customFormat="false" ht="14.65" hidden="false" customHeight="false" outlineLevel="0" collapsed="false">
      <c r="A113" s="15" t="n">
        <v>1</v>
      </c>
      <c r="B113" s="9" t="s">
        <v>17</v>
      </c>
      <c r="C113" s="0" t="s">
        <v>54</v>
      </c>
      <c r="D113" s="9" t="s">
        <v>55</v>
      </c>
      <c r="E113" s="0" t="s">
        <v>74</v>
      </c>
      <c r="F113" s="10" t="s">
        <v>75</v>
      </c>
      <c r="G113" s="11" t="s">
        <v>21</v>
      </c>
      <c r="H113" s="17"/>
      <c r="I113" s="12" t="n">
        <v>-19787430</v>
      </c>
      <c r="J113" s="12" t="n">
        <v>-1830</v>
      </c>
      <c r="K113" s="12" t="n">
        <v>-13000</v>
      </c>
      <c r="L113" s="13" t="n">
        <v>-19802260</v>
      </c>
      <c r="M113" s="12" t="n">
        <v>13049450</v>
      </c>
      <c r="N113" s="12" t="n">
        <v>8225840</v>
      </c>
      <c r="O113" s="17"/>
      <c r="P113" s="13" t="n">
        <v>21275290</v>
      </c>
      <c r="Q113" s="14" t="n">
        <f aca="false">L113+P113</f>
        <v>1473030</v>
      </c>
    </row>
    <row r="114" customFormat="false" ht="14.65" hidden="false" customHeight="false" outlineLevel="0" collapsed="false">
      <c r="A114" s="15" t="n">
        <v>1</v>
      </c>
      <c r="B114" s="9" t="s">
        <v>17</v>
      </c>
      <c r="C114" s="0" t="s">
        <v>54</v>
      </c>
      <c r="D114" s="9" t="s">
        <v>55</v>
      </c>
      <c r="E114" s="0" t="s">
        <v>76</v>
      </c>
      <c r="F114" s="10" t="s">
        <v>77</v>
      </c>
      <c r="G114" s="11" t="s">
        <v>18</v>
      </c>
      <c r="H114" s="17"/>
      <c r="I114" s="12" t="n">
        <v>-141000</v>
      </c>
      <c r="J114" s="12" t="n">
        <v>-20</v>
      </c>
      <c r="K114" s="12" t="n">
        <v>-17000</v>
      </c>
      <c r="L114" s="13" t="n">
        <v>-158020</v>
      </c>
      <c r="M114" s="12" t="n">
        <v>2095190</v>
      </c>
      <c r="N114" s="12" t="n">
        <v>989580</v>
      </c>
      <c r="O114" s="17"/>
      <c r="P114" s="13" t="n">
        <v>3084770</v>
      </c>
      <c r="Q114" s="14" t="n">
        <f aca="false">L114+P114</f>
        <v>2926750</v>
      </c>
    </row>
    <row r="115" customFormat="false" ht="14.65" hidden="false" customHeight="false" outlineLevel="0" collapsed="false">
      <c r="A115" s="15" t="n">
        <v>1</v>
      </c>
      <c r="B115" s="9" t="s">
        <v>17</v>
      </c>
      <c r="C115" s="0" t="s">
        <v>54</v>
      </c>
      <c r="D115" s="9" t="s">
        <v>55</v>
      </c>
      <c r="E115" s="0" t="s">
        <v>76</v>
      </c>
      <c r="F115" s="10" t="s">
        <v>77</v>
      </c>
      <c r="G115" s="11" t="s">
        <v>19</v>
      </c>
      <c r="H115" s="17"/>
      <c r="I115" s="12" t="n">
        <v>-141000</v>
      </c>
      <c r="J115" s="12" t="n">
        <v>-20</v>
      </c>
      <c r="K115" s="12" t="n">
        <v>-17000</v>
      </c>
      <c r="L115" s="13" t="n">
        <v>-158020</v>
      </c>
      <c r="M115" s="12" t="n">
        <v>2147540</v>
      </c>
      <c r="N115" s="12" t="n">
        <v>980240</v>
      </c>
      <c r="O115" s="17"/>
      <c r="P115" s="13" t="n">
        <v>3127780</v>
      </c>
      <c r="Q115" s="14" t="n">
        <f aca="false">L115+P115</f>
        <v>2969760</v>
      </c>
    </row>
    <row r="116" customFormat="false" ht="14.65" hidden="false" customHeight="false" outlineLevel="0" collapsed="false">
      <c r="A116" s="15" t="n">
        <v>1</v>
      </c>
      <c r="B116" s="9" t="s">
        <v>17</v>
      </c>
      <c r="C116" s="0" t="s">
        <v>54</v>
      </c>
      <c r="D116" s="9" t="s">
        <v>55</v>
      </c>
      <c r="E116" s="0" t="s">
        <v>76</v>
      </c>
      <c r="F116" s="10" t="s">
        <v>77</v>
      </c>
      <c r="G116" s="11" t="s">
        <v>20</v>
      </c>
      <c r="H116" s="17"/>
      <c r="I116" s="12" t="n">
        <v>-141000</v>
      </c>
      <c r="J116" s="12" t="n">
        <v>-20</v>
      </c>
      <c r="K116" s="12" t="n">
        <v>-17000</v>
      </c>
      <c r="L116" s="13" t="n">
        <v>-158020</v>
      </c>
      <c r="M116" s="12" t="n">
        <v>2201060</v>
      </c>
      <c r="N116" s="12" t="n">
        <v>1004070</v>
      </c>
      <c r="O116" s="17"/>
      <c r="P116" s="13" t="n">
        <v>3205130</v>
      </c>
      <c r="Q116" s="14" t="n">
        <f aca="false">L116+P116</f>
        <v>3047110</v>
      </c>
    </row>
    <row r="117" customFormat="false" ht="14.65" hidden="false" customHeight="false" outlineLevel="0" collapsed="false">
      <c r="A117" s="15" t="n">
        <v>1</v>
      </c>
      <c r="B117" s="9" t="s">
        <v>17</v>
      </c>
      <c r="C117" s="0" t="s">
        <v>54</v>
      </c>
      <c r="D117" s="9" t="s">
        <v>55</v>
      </c>
      <c r="E117" s="0" t="s">
        <v>76</v>
      </c>
      <c r="F117" s="10" t="s">
        <v>77</v>
      </c>
      <c r="G117" s="11" t="s">
        <v>21</v>
      </c>
      <c r="H117" s="17"/>
      <c r="I117" s="12" t="n">
        <v>-141000</v>
      </c>
      <c r="J117" s="12" t="n">
        <v>-20</v>
      </c>
      <c r="K117" s="12" t="n">
        <v>-17000</v>
      </c>
      <c r="L117" s="13" t="n">
        <v>-158020</v>
      </c>
      <c r="M117" s="12" t="n">
        <v>2260050</v>
      </c>
      <c r="N117" s="12" t="n">
        <v>1015390</v>
      </c>
      <c r="O117" s="17"/>
      <c r="P117" s="13" t="n">
        <v>3275440</v>
      </c>
      <c r="Q117" s="14" t="n">
        <f aca="false">L117+P117</f>
        <v>3117420</v>
      </c>
    </row>
    <row r="118" customFormat="false" ht="14.65" hidden="false" customHeight="false" outlineLevel="0" collapsed="false">
      <c r="A118" s="15" t="n">
        <v>1</v>
      </c>
      <c r="B118" s="9" t="s">
        <v>17</v>
      </c>
      <c r="C118" s="0" t="s">
        <v>78</v>
      </c>
      <c r="D118" s="9" t="s">
        <v>79</v>
      </c>
      <c r="F118" s="10"/>
      <c r="G118" s="11" t="s">
        <v>18</v>
      </c>
      <c r="H118" s="17"/>
      <c r="I118" s="12" t="n">
        <v>-219840</v>
      </c>
      <c r="J118" s="12" t="n">
        <v>-3598360</v>
      </c>
      <c r="K118" s="12" t="n">
        <v>-408080</v>
      </c>
      <c r="L118" s="13" t="n">
        <v>-4226280</v>
      </c>
      <c r="M118" s="12" t="n">
        <v>22836170</v>
      </c>
      <c r="N118" s="12" t="n">
        <v>66928480</v>
      </c>
      <c r="O118" s="12" t="n">
        <v>1416080</v>
      </c>
      <c r="P118" s="13" t="n">
        <v>91180730</v>
      </c>
      <c r="Q118" s="14" t="n">
        <f aca="false">L118+P118</f>
        <v>86954450</v>
      </c>
    </row>
    <row r="119" customFormat="false" ht="14.65" hidden="false" customHeight="false" outlineLevel="0" collapsed="false">
      <c r="A119" s="15" t="n">
        <v>1</v>
      </c>
      <c r="B119" s="9" t="s">
        <v>17</v>
      </c>
      <c r="C119" s="0" t="s">
        <v>78</v>
      </c>
      <c r="D119" s="9" t="s">
        <v>79</v>
      </c>
      <c r="F119" s="10"/>
      <c r="G119" s="11" t="s">
        <v>19</v>
      </c>
      <c r="H119" s="17"/>
      <c r="I119" s="12" t="n">
        <v>-221840</v>
      </c>
      <c r="J119" s="12" t="n">
        <v>-2793460</v>
      </c>
      <c r="K119" s="12" t="n">
        <v>-408080</v>
      </c>
      <c r="L119" s="13" t="n">
        <v>-3423380</v>
      </c>
      <c r="M119" s="12" t="n">
        <v>23450880</v>
      </c>
      <c r="N119" s="12" t="n">
        <v>64244200</v>
      </c>
      <c r="O119" s="12" t="n">
        <v>1328230</v>
      </c>
      <c r="P119" s="13" t="n">
        <v>89023310</v>
      </c>
      <c r="Q119" s="14" t="n">
        <f aca="false">L119+P119</f>
        <v>85599930</v>
      </c>
    </row>
    <row r="120" customFormat="false" ht="14.65" hidden="false" customHeight="false" outlineLevel="0" collapsed="false">
      <c r="A120" s="15" t="n">
        <v>1</v>
      </c>
      <c r="B120" s="9" t="s">
        <v>17</v>
      </c>
      <c r="C120" s="0" t="s">
        <v>78</v>
      </c>
      <c r="D120" s="9" t="s">
        <v>79</v>
      </c>
      <c r="F120" s="10"/>
      <c r="G120" s="11" t="s">
        <v>20</v>
      </c>
      <c r="H120" s="17"/>
      <c r="I120" s="12" t="n">
        <v>-223840</v>
      </c>
      <c r="J120" s="12" t="n">
        <v>-2795020</v>
      </c>
      <c r="K120" s="12" t="n">
        <v>-408080</v>
      </c>
      <c r="L120" s="13" t="n">
        <v>-3426940</v>
      </c>
      <c r="M120" s="12" t="n">
        <v>24099900</v>
      </c>
      <c r="N120" s="12" t="n">
        <v>64832900</v>
      </c>
      <c r="O120" s="12" t="n">
        <v>1356100</v>
      </c>
      <c r="P120" s="13" t="n">
        <v>90288900</v>
      </c>
      <c r="Q120" s="14" t="n">
        <f aca="false">L120+P120</f>
        <v>86861960</v>
      </c>
    </row>
    <row r="121" customFormat="false" ht="14.65" hidden="false" customHeight="false" outlineLevel="0" collapsed="false">
      <c r="A121" s="15" t="n">
        <v>1</v>
      </c>
      <c r="B121" s="9" t="s">
        <v>17</v>
      </c>
      <c r="C121" s="0" t="s">
        <v>78</v>
      </c>
      <c r="D121" s="9" t="s">
        <v>79</v>
      </c>
      <c r="F121" s="10"/>
      <c r="G121" s="11" t="s">
        <v>21</v>
      </c>
      <c r="H121" s="17"/>
      <c r="I121" s="12" t="n">
        <v>-223840</v>
      </c>
      <c r="J121" s="12" t="n">
        <v>-2795670</v>
      </c>
      <c r="K121" s="12" t="n">
        <v>-408080</v>
      </c>
      <c r="L121" s="13" t="n">
        <v>-3427590</v>
      </c>
      <c r="M121" s="12" t="n">
        <v>24703270</v>
      </c>
      <c r="N121" s="12" t="n">
        <v>65410370</v>
      </c>
      <c r="O121" s="12" t="n">
        <v>1326860</v>
      </c>
      <c r="P121" s="13" t="n">
        <v>91440500</v>
      </c>
      <c r="Q121" s="14" t="n">
        <f aca="false">L121+P121</f>
        <v>88012910</v>
      </c>
    </row>
    <row r="122" customFormat="false" ht="14.65" hidden="false" customHeight="false" outlineLevel="0" collapsed="false">
      <c r="A122" s="15" t="n">
        <v>1</v>
      </c>
      <c r="B122" s="9" t="s">
        <v>17</v>
      </c>
      <c r="C122" s="0" t="s">
        <v>78</v>
      </c>
      <c r="D122" s="9" t="s">
        <v>79</v>
      </c>
      <c r="E122" s="0" t="s">
        <v>80</v>
      </c>
      <c r="F122" s="10" t="s">
        <v>81</v>
      </c>
      <c r="G122" s="11" t="s">
        <v>18</v>
      </c>
      <c r="H122" s="17"/>
      <c r="I122" s="12" t="n">
        <v>-126340</v>
      </c>
      <c r="J122" s="12" t="n">
        <v>-3139360</v>
      </c>
      <c r="K122" s="12" t="n">
        <v>-408080</v>
      </c>
      <c r="L122" s="13" t="n">
        <v>-3673780</v>
      </c>
      <c r="M122" s="12" t="n">
        <v>19486260</v>
      </c>
      <c r="N122" s="12" t="n">
        <v>55986180</v>
      </c>
      <c r="O122" s="12" t="n">
        <v>800040</v>
      </c>
      <c r="P122" s="13" t="n">
        <v>76272480</v>
      </c>
      <c r="Q122" s="14" t="n">
        <f aca="false">L122+P122</f>
        <v>72598700</v>
      </c>
    </row>
    <row r="123" customFormat="false" ht="14.65" hidden="false" customHeight="false" outlineLevel="0" collapsed="false">
      <c r="A123" s="15" t="n">
        <v>1</v>
      </c>
      <c r="B123" s="9" t="s">
        <v>17</v>
      </c>
      <c r="C123" s="0" t="s">
        <v>78</v>
      </c>
      <c r="D123" s="9" t="s">
        <v>79</v>
      </c>
      <c r="E123" s="0" t="s">
        <v>80</v>
      </c>
      <c r="F123" s="10" t="s">
        <v>81</v>
      </c>
      <c r="G123" s="11" t="s">
        <v>19</v>
      </c>
      <c r="H123" s="17"/>
      <c r="I123" s="12" t="n">
        <v>-126340</v>
      </c>
      <c r="J123" s="12" t="n">
        <v>-2477960</v>
      </c>
      <c r="K123" s="12" t="n">
        <v>-408080</v>
      </c>
      <c r="L123" s="13" t="n">
        <v>-3012380</v>
      </c>
      <c r="M123" s="12" t="n">
        <v>20009960</v>
      </c>
      <c r="N123" s="12" t="n">
        <v>53348400</v>
      </c>
      <c r="O123" s="12" t="n">
        <v>709860</v>
      </c>
      <c r="P123" s="13" t="n">
        <v>74068220</v>
      </c>
      <c r="Q123" s="14" t="n">
        <f aca="false">L123+P123</f>
        <v>71055840</v>
      </c>
    </row>
    <row r="124" customFormat="false" ht="14.65" hidden="false" customHeight="false" outlineLevel="0" collapsed="false">
      <c r="A124" s="15" t="n">
        <v>1</v>
      </c>
      <c r="B124" s="9" t="s">
        <v>17</v>
      </c>
      <c r="C124" s="0" t="s">
        <v>78</v>
      </c>
      <c r="D124" s="9" t="s">
        <v>79</v>
      </c>
      <c r="E124" s="0" t="s">
        <v>80</v>
      </c>
      <c r="F124" s="10" t="s">
        <v>81</v>
      </c>
      <c r="G124" s="11" t="s">
        <v>20</v>
      </c>
      <c r="H124" s="17"/>
      <c r="I124" s="12" t="n">
        <v>-126340</v>
      </c>
      <c r="J124" s="12" t="n">
        <v>-2480080</v>
      </c>
      <c r="K124" s="12" t="n">
        <v>-408080</v>
      </c>
      <c r="L124" s="13" t="n">
        <v>-3014500</v>
      </c>
      <c r="M124" s="12" t="n">
        <v>20565610</v>
      </c>
      <c r="N124" s="12" t="n">
        <v>53723520</v>
      </c>
      <c r="O124" s="12" t="n">
        <v>739860</v>
      </c>
      <c r="P124" s="13" t="n">
        <v>75028990</v>
      </c>
      <c r="Q124" s="14" t="n">
        <f aca="false">L124+P124</f>
        <v>72014490</v>
      </c>
    </row>
    <row r="125" customFormat="false" ht="14.65" hidden="false" customHeight="false" outlineLevel="0" collapsed="false">
      <c r="A125" s="15" t="n">
        <v>1</v>
      </c>
      <c r="B125" s="9" t="s">
        <v>17</v>
      </c>
      <c r="C125" s="0" t="s">
        <v>78</v>
      </c>
      <c r="D125" s="9" t="s">
        <v>79</v>
      </c>
      <c r="E125" s="0" t="s">
        <v>80</v>
      </c>
      <c r="F125" s="10" t="s">
        <v>81</v>
      </c>
      <c r="G125" s="11" t="s">
        <v>21</v>
      </c>
      <c r="H125" s="17"/>
      <c r="I125" s="12" t="n">
        <v>-126340</v>
      </c>
      <c r="J125" s="12" t="n">
        <v>-2480730</v>
      </c>
      <c r="K125" s="12" t="n">
        <v>-408080</v>
      </c>
      <c r="L125" s="13" t="n">
        <v>-3015150</v>
      </c>
      <c r="M125" s="12" t="n">
        <v>21157500</v>
      </c>
      <c r="N125" s="12" t="n">
        <v>54065550</v>
      </c>
      <c r="O125" s="12" t="n">
        <v>709860</v>
      </c>
      <c r="P125" s="13" t="n">
        <v>75932910</v>
      </c>
      <c r="Q125" s="14" t="n">
        <f aca="false">L125+P125</f>
        <v>72917760</v>
      </c>
    </row>
    <row r="126" customFormat="false" ht="14.65" hidden="false" customHeight="false" outlineLevel="0" collapsed="false">
      <c r="A126" s="15" t="n">
        <v>1</v>
      </c>
      <c r="B126" s="9" t="s">
        <v>17</v>
      </c>
      <c r="C126" s="0" t="s">
        <v>78</v>
      </c>
      <c r="D126" s="9" t="s">
        <v>79</v>
      </c>
      <c r="E126" s="0" t="s">
        <v>82</v>
      </c>
      <c r="F126" s="10" t="s">
        <v>83</v>
      </c>
      <c r="G126" s="11" t="s">
        <v>18</v>
      </c>
      <c r="H126" s="17"/>
      <c r="I126" s="12" t="n">
        <v>-93500</v>
      </c>
      <c r="J126" s="12" t="n">
        <v>-459000</v>
      </c>
      <c r="K126" s="19" t="n">
        <v>0</v>
      </c>
      <c r="L126" s="13" t="n">
        <v>-552500</v>
      </c>
      <c r="M126" s="12" t="n">
        <v>3349910</v>
      </c>
      <c r="N126" s="12" t="n">
        <v>10942300</v>
      </c>
      <c r="O126" s="12" t="n">
        <v>616040</v>
      </c>
      <c r="P126" s="13" t="n">
        <v>14908250</v>
      </c>
      <c r="Q126" s="14" t="n">
        <f aca="false">L126+P126</f>
        <v>14355750</v>
      </c>
    </row>
    <row r="127" customFormat="false" ht="14.65" hidden="false" customHeight="false" outlineLevel="0" collapsed="false">
      <c r="A127" s="15" t="n">
        <v>1</v>
      </c>
      <c r="B127" s="9" t="s">
        <v>17</v>
      </c>
      <c r="C127" s="0" t="s">
        <v>78</v>
      </c>
      <c r="D127" s="9" t="s">
        <v>79</v>
      </c>
      <c r="E127" s="0" t="s">
        <v>82</v>
      </c>
      <c r="F127" s="10" t="s">
        <v>83</v>
      </c>
      <c r="G127" s="11" t="s">
        <v>19</v>
      </c>
      <c r="H127" s="17"/>
      <c r="I127" s="12" t="n">
        <v>-95500</v>
      </c>
      <c r="J127" s="12" t="n">
        <v>-315500</v>
      </c>
      <c r="K127" s="19" t="n">
        <v>0</v>
      </c>
      <c r="L127" s="13" t="n">
        <v>-411000</v>
      </c>
      <c r="M127" s="12" t="n">
        <v>3440920</v>
      </c>
      <c r="N127" s="12" t="n">
        <v>10895800</v>
      </c>
      <c r="O127" s="12" t="n">
        <v>618370</v>
      </c>
      <c r="P127" s="13" t="n">
        <v>14955090</v>
      </c>
      <c r="Q127" s="14" t="n">
        <f aca="false">L127+P127</f>
        <v>14544090</v>
      </c>
    </row>
    <row r="128" customFormat="false" ht="14.65" hidden="false" customHeight="false" outlineLevel="0" collapsed="false">
      <c r="A128" s="15" t="n">
        <v>1</v>
      </c>
      <c r="B128" s="9" t="s">
        <v>17</v>
      </c>
      <c r="C128" s="0" t="s">
        <v>78</v>
      </c>
      <c r="D128" s="9" t="s">
        <v>79</v>
      </c>
      <c r="E128" s="0" t="s">
        <v>82</v>
      </c>
      <c r="F128" s="10" t="s">
        <v>83</v>
      </c>
      <c r="G128" s="11" t="s">
        <v>20</v>
      </c>
      <c r="H128" s="17"/>
      <c r="I128" s="12" t="n">
        <v>-97500</v>
      </c>
      <c r="J128" s="12" t="n">
        <v>-314940</v>
      </c>
      <c r="K128" s="19" t="n">
        <v>0</v>
      </c>
      <c r="L128" s="13" t="n">
        <v>-412440</v>
      </c>
      <c r="M128" s="12" t="n">
        <v>3534290</v>
      </c>
      <c r="N128" s="12" t="n">
        <v>11109380</v>
      </c>
      <c r="O128" s="12" t="n">
        <v>616240</v>
      </c>
      <c r="P128" s="13" t="n">
        <v>15259910</v>
      </c>
      <c r="Q128" s="14" t="n">
        <f aca="false">L128+P128</f>
        <v>14847470</v>
      </c>
    </row>
    <row r="129" customFormat="false" ht="14.65" hidden="false" customHeight="false" outlineLevel="0" collapsed="false">
      <c r="A129" s="15" t="n">
        <v>1</v>
      </c>
      <c r="B129" s="9" t="s">
        <v>17</v>
      </c>
      <c r="C129" s="0" t="s">
        <v>78</v>
      </c>
      <c r="D129" s="9" t="s">
        <v>79</v>
      </c>
      <c r="E129" s="0" t="s">
        <v>82</v>
      </c>
      <c r="F129" s="10" t="s">
        <v>83</v>
      </c>
      <c r="G129" s="11" t="s">
        <v>21</v>
      </c>
      <c r="H129" s="17"/>
      <c r="I129" s="12" t="n">
        <v>-97500</v>
      </c>
      <c r="J129" s="12" t="n">
        <v>-314940</v>
      </c>
      <c r="K129" s="19" t="n">
        <v>0</v>
      </c>
      <c r="L129" s="13" t="n">
        <v>-412440</v>
      </c>
      <c r="M129" s="12" t="n">
        <v>3545770</v>
      </c>
      <c r="N129" s="12" t="n">
        <v>11344820</v>
      </c>
      <c r="O129" s="12" t="n">
        <v>617000</v>
      </c>
      <c r="P129" s="13" t="n">
        <v>15507590</v>
      </c>
      <c r="Q129" s="14" t="n">
        <f aca="false">L129+P129</f>
        <v>15095150</v>
      </c>
    </row>
    <row r="130" customFormat="false" ht="14.65" hidden="false" customHeight="false" outlineLevel="0" collapsed="false">
      <c r="A130" s="15" t="n">
        <v>1</v>
      </c>
      <c r="B130" s="9" t="s">
        <v>17</v>
      </c>
      <c r="C130" s="0" t="s">
        <v>84</v>
      </c>
      <c r="D130" s="9" t="s">
        <v>85</v>
      </c>
      <c r="F130" s="10"/>
      <c r="G130" s="11" t="s">
        <v>18</v>
      </c>
      <c r="H130" s="17"/>
      <c r="I130" s="12" t="n">
        <v>-4870130</v>
      </c>
      <c r="J130" s="12" t="n">
        <v>-1275320</v>
      </c>
      <c r="K130" s="12" t="n">
        <v>-16800</v>
      </c>
      <c r="L130" s="13" t="n">
        <v>-6162250</v>
      </c>
      <c r="M130" s="12" t="n">
        <v>14267880</v>
      </c>
      <c r="N130" s="12" t="n">
        <v>12398170</v>
      </c>
      <c r="O130" s="12" t="n">
        <v>26110280</v>
      </c>
      <c r="P130" s="13" t="n">
        <v>52776330</v>
      </c>
      <c r="Q130" s="14" t="n">
        <f aca="false">L130+P130</f>
        <v>46614080</v>
      </c>
    </row>
    <row r="131" customFormat="false" ht="14.65" hidden="false" customHeight="false" outlineLevel="0" collapsed="false">
      <c r="A131" s="15" t="n">
        <v>1</v>
      </c>
      <c r="B131" s="9" t="s">
        <v>17</v>
      </c>
      <c r="C131" s="0" t="s">
        <v>84</v>
      </c>
      <c r="D131" s="9" t="s">
        <v>85</v>
      </c>
      <c r="F131" s="10"/>
      <c r="G131" s="11" t="s">
        <v>19</v>
      </c>
      <c r="H131" s="17"/>
      <c r="I131" s="12" t="n">
        <v>-4943490</v>
      </c>
      <c r="J131" s="12" t="n">
        <v>-1229010</v>
      </c>
      <c r="K131" s="12" t="n">
        <v>-14800</v>
      </c>
      <c r="L131" s="13" t="n">
        <v>-6187300</v>
      </c>
      <c r="M131" s="12" t="n">
        <v>14612400</v>
      </c>
      <c r="N131" s="12" t="n">
        <v>12440400</v>
      </c>
      <c r="O131" s="12" t="n">
        <v>26424950</v>
      </c>
      <c r="P131" s="13" t="n">
        <v>53477750</v>
      </c>
      <c r="Q131" s="14" t="n">
        <f aca="false">L131+P131</f>
        <v>47290450</v>
      </c>
    </row>
    <row r="132" customFormat="false" ht="14.65" hidden="false" customHeight="false" outlineLevel="0" collapsed="false">
      <c r="A132" s="15" t="n">
        <v>1</v>
      </c>
      <c r="B132" s="9" t="s">
        <v>17</v>
      </c>
      <c r="C132" s="0" t="s">
        <v>84</v>
      </c>
      <c r="D132" s="9" t="s">
        <v>85</v>
      </c>
      <c r="F132" s="10"/>
      <c r="G132" s="11" t="s">
        <v>20</v>
      </c>
      <c r="H132" s="17"/>
      <c r="I132" s="12" t="n">
        <v>-4906770</v>
      </c>
      <c r="J132" s="12" t="n">
        <v>-1188720</v>
      </c>
      <c r="K132" s="12" t="n">
        <v>-14800</v>
      </c>
      <c r="L132" s="13" t="n">
        <v>-6110290</v>
      </c>
      <c r="M132" s="12" t="n">
        <v>15039060</v>
      </c>
      <c r="N132" s="12" t="n">
        <v>12506170</v>
      </c>
      <c r="O132" s="12" t="n">
        <v>26824290</v>
      </c>
      <c r="P132" s="13" t="n">
        <v>54369520</v>
      </c>
      <c r="Q132" s="14" t="n">
        <f aca="false">L132+P132</f>
        <v>48259230</v>
      </c>
    </row>
    <row r="133" customFormat="false" ht="14.65" hidden="false" customHeight="false" outlineLevel="0" collapsed="false">
      <c r="A133" s="15" t="n">
        <v>1</v>
      </c>
      <c r="B133" s="9" t="s">
        <v>17</v>
      </c>
      <c r="C133" s="0" t="s">
        <v>84</v>
      </c>
      <c r="D133" s="9" t="s">
        <v>85</v>
      </c>
      <c r="F133" s="10"/>
      <c r="G133" s="11" t="s">
        <v>21</v>
      </c>
      <c r="H133" s="17"/>
      <c r="I133" s="12" t="n">
        <v>-4967170</v>
      </c>
      <c r="J133" s="12" t="n">
        <v>-1204380</v>
      </c>
      <c r="K133" s="12" t="n">
        <v>-14800</v>
      </c>
      <c r="L133" s="13" t="n">
        <v>-6186350</v>
      </c>
      <c r="M133" s="12" t="n">
        <v>15479730</v>
      </c>
      <c r="N133" s="12" t="n">
        <v>12721310</v>
      </c>
      <c r="O133" s="12" t="n">
        <v>26701540</v>
      </c>
      <c r="P133" s="13" t="n">
        <v>54902580</v>
      </c>
      <c r="Q133" s="14" t="n">
        <f aca="false">L133+P133</f>
        <v>48716230</v>
      </c>
    </row>
    <row r="134" customFormat="false" ht="14.65" hidden="false" customHeight="false" outlineLevel="0" collapsed="false">
      <c r="A134" s="15" t="n">
        <v>1</v>
      </c>
      <c r="B134" s="9" t="s">
        <v>17</v>
      </c>
      <c r="C134" s="0" t="s">
        <v>84</v>
      </c>
      <c r="D134" s="9" t="s">
        <v>85</v>
      </c>
      <c r="E134" s="0" t="s">
        <v>86</v>
      </c>
      <c r="F134" s="10" t="s">
        <v>87</v>
      </c>
      <c r="G134" s="11" t="s">
        <v>18</v>
      </c>
      <c r="H134" s="17"/>
      <c r="I134" s="12" t="n">
        <v>-88150</v>
      </c>
      <c r="J134" s="12" t="n">
        <v>-77600</v>
      </c>
      <c r="K134" s="12" t="n">
        <v>-1800</v>
      </c>
      <c r="L134" s="13" t="n">
        <v>-167550</v>
      </c>
      <c r="M134" s="12" t="n">
        <v>1151680</v>
      </c>
      <c r="N134" s="12" t="n">
        <v>2331590</v>
      </c>
      <c r="O134" s="12" t="n">
        <v>2857570</v>
      </c>
      <c r="P134" s="13" t="n">
        <v>6340840</v>
      </c>
      <c r="Q134" s="14" t="n">
        <f aca="false">L134+P134</f>
        <v>6173290</v>
      </c>
    </row>
    <row r="135" customFormat="false" ht="14.65" hidden="false" customHeight="false" outlineLevel="0" collapsed="false">
      <c r="A135" s="15" t="n">
        <v>1</v>
      </c>
      <c r="B135" s="9" t="s">
        <v>17</v>
      </c>
      <c r="C135" s="0" t="s">
        <v>84</v>
      </c>
      <c r="D135" s="9" t="s">
        <v>85</v>
      </c>
      <c r="E135" s="0" t="s">
        <v>86</v>
      </c>
      <c r="F135" s="10" t="s">
        <v>87</v>
      </c>
      <c r="G135" s="11" t="s">
        <v>19</v>
      </c>
      <c r="H135" s="17"/>
      <c r="I135" s="12" t="n">
        <v>-148550</v>
      </c>
      <c r="J135" s="12" t="n">
        <v>-62480</v>
      </c>
      <c r="K135" s="12" t="n">
        <v>-1800</v>
      </c>
      <c r="L135" s="13" t="n">
        <v>-212830</v>
      </c>
      <c r="M135" s="12" t="n">
        <v>1201870</v>
      </c>
      <c r="N135" s="12" t="n">
        <v>2441260</v>
      </c>
      <c r="O135" s="12" t="n">
        <v>2694240</v>
      </c>
      <c r="P135" s="13" t="n">
        <v>6337370</v>
      </c>
      <c r="Q135" s="14" t="n">
        <f aca="false">L135+P135</f>
        <v>6124540</v>
      </c>
    </row>
    <row r="136" customFormat="false" ht="14.65" hidden="false" customHeight="false" outlineLevel="0" collapsed="false">
      <c r="A136" s="15" t="n">
        <v>1</v>
      </c>
      <c r="B136" s="9" t="s">
        <v>17</v>
      </c>
      <c r="C136" s="0" t="s">
        <v>84</v>
      </c>
      <c r="D136" s="9" t="s">
        <v>85</v>
      </c>
      <c r="E136" s="0" t="s">
        <v>86</v>
      </c>
      <c r="F136" s="10" t="s">
        <v>87</v>
      </c>
      <c r="G136" s="11" t="s">
        <v>20</v>
      </c>
      <c r="H136" s="17"/>
      <c r="I136" s="12" t="n">
        <v>-88150</v>
      </c>
      <c r="J136" s="12" t="n">
        <v>-47600</v>
      </c>
      <c r="K136" s="12" t="n">
        <v>-1800</v>
      </c>
      <c r="L136" s="13" t="n">
        <v>-137550</v>
      </c>
      <c r="M136" s="12" t="n">
        <v>1236440</v>
      </c>
      <c r="N136" s="12" t="n">
        <v>2339410</v>
      </c>
      <c r="O136" s="12" t="n">
        <v>2578580</v>
      </c>
      <c r="P136" s="13" t="n">
        <v>6154430</v>
      </c>
      <c r="Q136" s="14" t="n">
        <f aca="false">L136+P136</f>
        <v>6016880</v>
      </c>
    </row>
    <row r="137" customFormat="false" ht="14.65" hidden="false" customHeight="false" outlineLevel="0" collapsed="false">
      <c r="A137" s="15" t="n">
        <v>1</v>
      </c>
      <c r="B137" s="9" t="s">
        <v>17</v>
      </c>
      <c r="C137" s="0" t="s">
        <v>84</v>
      </c>
      <c r="D137" s="9" t="s">
        <v>85</v>
      </c>
      <c r="E137" s="0" t="s">
        <v>86</v>
      </c>
      <c r="F137" s="10" t="s">
        <v>87</v>
      </c>
      <c r="G137" s="11" t="s">
        <v>21</v>
      </c>
      <c r="H137" s="17"/>
      <c r="I137" s="12" t="n">
        <v>-148550</v>
      </c>
      <c r="J137" s="12" t="n">
        <v>-62480</v>
      </c>
      <c r="K137" s="12" t="n">
        <v>-1800</v>
      </c>
      <c r="L137" s="13" t="n">
        <v>-212830</v>
      </c>
      <c r="M137" s="12" t="n">
        <v>1271130</v>
      </c>
      <c r="N137" s="12" t="n">
        <v>2450260</v>
      </c>
      <c r="O137" s="12" t="n">
        <v>2579330</v>
      </c>
      <c r="P137" s="13" t="n">
        <v>6300720</v>
      </c>
      <c r="Q137" s="14" t="n">
        <f aca="false">L137+P137</f>
        <v>6087890</v>
      </c>
    </row>
    <row r="138" customFormat="false" ht="14.65" hidden="false" customHeight="false" outlineLevel="0" collapsed="false">
      <c r="A138" s="15" t="n">
        <v>1</v>
      </c>
      <c r="B138" s="9" t="s">
        <v>17</v>
      </c>
      <c r="C138" s="0" t="s">
        <v>84</v>
      </c>
      <c r="D138" s="9" t="s">
        <v>85</v>
      </c>
      <c r="E138" s="0" t="s">
        <v>88</v>
      </c>
      <c r="F138" s="10" t="s">
        <v>89</v>
      </c>
      <c r="G138" s="11" t="s">
        <v>18</v>
      </c>
      <c r="H138" s="17"/>
      <c r="I138" s="12" t="n">
        <v>-1780370</v>
      </c>
      <c r="J138" s="12" t="n">
        <v>-677990</v>
      </c>
      <c r="K138" s="17"/>
      <c r="L138" s="13" t="n">
        <v>-2458360</v>
      </c>
      <c r="M138" s="12" t="n">
        <v>2150560</v>
      </c>
      <c r="N138" s="12" t="n">
        <v>3014200</v>
      </c>
      <c r="O138" s="19" t="n">
        <v>0</v>
      </c>
      <c r="P138" s="13" t="n">
        <v>5164760</v>
      </c>
      <c r="Q138" s="14" t="n">
        <f aca="false">L138+P138</f>
        <v>2706400</v>
      </c>
    </row>
    <row r="139" customFormat="false" ht="14.65" hidden="false" customHeight="false" outlineLevel="0" collapsed="false">
      <c r="A139" s="15" t="n">
        <v>1</v>
      </c>
      <c r="B139" s="9" t="s">
        <v>17</v>
      </c>
      <c r="C139" s="0" t="s">
        <v>84</v>
      </c>
      <c r="D139" s="9" t="s">
        <v>85</v>
      </c>
      <c r="E139" s="0" t="s">
        <v>88</v>
      </c>
      <c r="F139" s="10" t="s">
        <v>89</v>
      </c>
      <c r="G139" s="11" t="s">
        <v>19</v>
      </c>
      <c r="H139" s="17"/>
      <c r="I139" s="12" t="n">
        <v>-1780370</v>
      </c>
      <c r="J139" s="12" t="n">
        <v>-677990</v>
      </c>
      <c r="K139" s="17"/>
      <c r="L139" s="13" t="n">
        <v>-2458360</v>
      </c>
      <c r="M139" s="12" t="n">
        <v>2193620</v>
      </c>
      <c r="N139" s="12" t="n">
        <v>3030440</v>
      </c>
      <c r="O139" s="19" t="n">
        <v>0</v>
      </c>
      <c r="P139" s="13" t="n">
        <v>5224060</v>
      </c>
      <c r="Q139" s="14" t="n">
        <f aca="false">L139+P139</f>
        <v>2765700</v>
      </c>
    </row>
    <row r="140" customFormat="false" ht="14.65" hidden="false" customHeight="false" outlineLevel="0" collapsed="false">
      <c r="A140" s="15" t="n">
        <v>1</v>
      </c>
      <c r="B140" s="9" t="s">
        <v>17</v>
      </c>
      <c r="C140" s="0" t="s">
        <v>84</v>
      </c>
      <c r="D140" s="9" t="s">
        <v>85</v>
      </c>
      <c r="E140" s="0" t="s">
        <v>88</v>
      </c>
      <c r="F140" s="10" t="s">
        <v>89</v>
      </c>
      <c r="G140" s="11" t="s">
        <v>20</v>
      </c>
      <c r="H140" s="17"/>
      <c r="I140" s="12" t="n">
        <v>-1780370</v>
      </c>
      <c r="J140" s="12" t="n">
        <v>-677990</v>
      </c>
      <c r="K140" s="17"/>
      <c r="L140" s="13" t="n">
        <v>-2458360</v>
      </c>
      <c r="M140" s="12" t="n">
        <v>2255130</v>
      </c>
      <c r="N140" s="12" t="n">
        <v>3125370</v>
      </c>
      <c r="O140" s="19" t="n">
        <v>0</v>
      </c>
      <c r="P140" s="13" t="n">
        <v>5380500</v>
      </c>
      <c r="Q140" s="14" t="n">
        <f aca="false">L140+P140</f>
        <v>2922140</v>
      </c>
    </row>
    <row r="141" customFormat="false" ht="14.65" hidden="false" customHeight="false" outlineLevel="0" collapsed="false">
      <c r="A141" s="15" t="n">
        <v>1</v>
      </c>
      <c r="B141" s="9" t="s">
        <v>17</v>
      </c>
      <c r="C141" s="0" t="s">
        <v>84</v>
      </c>
      <c r="D141" s="9" t="s">
        <v>85</v>
      </c>
      <c r="E141" s="0" t="s">
        <v>88</v>
      </c>
      <c r="F141" s="10" t="s">
        <v>89</v>
      </c>
      <c r="G141" s="11" t="s">
        <v>21</v>
      </c>
      <c r="H141" s="17"/>
      <c r="I141" s="12" t="n">
        <v>-1780370</v>
      </c>
      <c r="J141" s="12" t="n">
        <v>-677990</v>
      </c>
      <c r="K141" s="17"/>
      <c r="L141" s="13" t="n">
        <v>-2458360</v>
      </c>
      <c r="M141" s="12" t="n">
        <v>2319940</v>
      </c>
      <c r="N141" s="12" t="n">
        <v>3163960</v>
      </c>
      <c r="O141" s="19" t="n">
        <v>0</v>
      </c>
      <c r="P141" s="13" t="n">
        <v>5483900</v>
      </c>
      <c r="Q141" s="14" t="n">
        <f aca="false">L141+P141</f>
        <v>3025540</v>
      </c>
    </row>
    <row r="142" customFormat="false" ht="14.65" hidden="false" customHeight="false" outlineLevel="0" collapsed="false">
      <c r="A142" s="15" t="n">
        <v>1</v>
      </c>
      <c r="B142" s="9" t="s">
        <v>17</v>
      </c>
      <c r="C142" s="0" t="s">
        <v>84</v>
      </c>
      <c r="D142" s="9" t="s">
        <v>85</v>
      </c>
      <c r="E142" s="0" t="s">
        <v>90</v>
      </c>
      <c r="F142" s="10" t="s">
        <v>91</v>
      </c>
      <c r="G142" s="11" t="s">
        <v>18</v>
      </c>
      <c r="H142" s="17"/>
      <c r="I142" s="12" t="n">
        <v>-2141760</v>
      </c>
      <c r="J142" s="12" t="n">
        <v>-304310</v>
      </c>
      <c r="K142" s="12" t="n">
        <v>-2000</v>
      </c>
      <c r="L142" s="13" t="n">
        <v>-2448070</v>
      </c>
      <c r="M142" s="12" t="n">
        <v>4131350</v>
      </c>
      <c r="N142" s="12" t="n">
        <v>1227440</v>
      </c>
      <c r="O142" s="12" t="n">
        <v>828280</v>
      </c>
      <c r="P142" s="13" t="n">
        <v>6187070</v>
      </c>
      <c r="Q142" s="14" t="n">
        <f aca="false">L142+P142</f>
        <v>3739000</v>
      </c>
    </row>
    <row r="143" customFormat="false" ht="14.65" hidden="false" customHeight="false" outlineLevel="0" collapsed="false">
      <c r="A143" s="15" t="n">
        <v>1</v>
      </c>
      <c r="B143" s="9" t="s">
        <v>17</v>
      </c>
      <c r="C143" s="0" t="s">
        <v>84</v>
      </c>
      <c r="D143" s="9" t="s">
        <v>85</v>
      </c>
      <c r="E143" s="0" t="s">
        <v>90</v>
      </c>
      <c r="F143" s="10" t="s">
        <v>91</v>
      </c>
      <c r="G143" s="11" t="s">
        <v>19</v>
      </c>
      <c r="H143" s="17"/>
      <c r="I143" s="12" t="n">
        <v>-2154720</v>
      </c>
      <c r="J143" s="12" t="n">
        <v>-291350</v>
      </c>
      <c r="K143" s="12" t="n">
        <v>-2000</v>
      </c>
      <c r="L143" s="13" t="n">
        <v>-2448070</v>
      </c>
      <c r="M143" s="12" t="n">
        <v>4241660</v>
      </c>
      <c r="N143" s="12" t="n">
        <v>1233220</v>
      </c>
      <c r="O143" s="12" t="n">
        <v>828280</v>
      </c>
      <c r="P143" s="13" t="n">
        <v>6303160</v>
      </c>
      <c r="Q143" s="14" t="n">
        <f aca="false">L143+P143</f>
        <v>3855090</v>
      </c>
    </row>
    <row r="144" customFormat="false" ht="14.65" hidden="false" customHeight="false" outlineLevel="0" collapsed="false">
      <c r="A144" s="15" t="n">
        <v>1</v>
      </c>
      <c r="B144" s="9" t="s">
        <v>17</v>
      </c>
      <c r="C144" s="0" t="s">
        <v>84</v>
      </c>
      <c r="D144" s="9" t="s">
        <v>85</v>
      </c>
      <c r="E144" s="0" t="s">
        <v>90</v>
      </c>
      <c r="F144" s="10" t="s">
        <v>91</v>
      </c>
      <c r="G144" s="11" t="s">
        <v>20</v>
      </c>
      <c r="H144" s="17"/>
      <c r="I144" s="12" t="n">
        <v>-2178400</v>
      </c>
      <c r="J144" s="12" t="n">
        <v>-267660</v>
      </c>
      <c r="K144" s="12" t="n">
        <v>-2000</v>
      </c>
      <c r="L144" s="13" t="n">
        <v>-2448060</v>
      </c>
      <c r="M144" s="12" t="n">
        <v>4367380</v>
      </c>
      <c r="N144" s="12" t="n">
        <v>1239640</v>
      </c>
      <c r="O144" s="12" t="n">
        <v>828280</v>
      </c>
      <c r="P144" s="13" t="n">
        <v>6435300</v>
      </c>
      <c r="Q144" s="14" t="n">
        <f aca="false">L144+P144</f>
        <v>3987240</v>
      </c>
    </row>
    <row r="145" customFormat="false" ht="14.65" hidden="false" customHeight="false" outlineLevel="0" collapsed="false">
      <c r="A145" s="15" t="n">
        <v>1</v>
      </c>
      <c r="B145" s="9" t="s">
        <v>17</v>
      </c>
      <c r="C145" s="0" t="s">
        <v>84</v>
      </c>
      <c r="D145" s="9" t="s">
        <v>85</v>
      </c>
      <c r="E145" s="0" t="s">
        <v>90</v>
      </c>
      <c r="F145" s="10" t="s">
        <v>91</v>
      </c>
      <c r="G145" s="11" t="s">
        <v>21</v>
      </c>
      <c r="H145" s="17"/>
      <c r="I145" s="12" t="n">
        <v>-2178400</v>
      </c>
      <c r="J145" s="12" t="n">
        <v>-267660</v>
      </c>
      <c r="K145" s="12" t="n">
        <v>-2000</v>
      </c>
      <c r="L145" s="13" t="n">
        <v>-2448060</v>
      </c>
      <c r="M145" s="12" t="n">
        <v>4497250</v>
      </c>
      <c r="N145" s="12" t="n">
        <v>1227480</v>
      </c>
      <c r="O145" s="12" t="n">
        <v>695780</v>
      </c>
      <c r="P145" s="13" t="n">
        <v>6420510</v>
      </c>
      <c r="Q145" s="14" t="n">
        <f aca="false">L145+P145</f>
        <v>3972450</v>
      </c>
    </row>
    <row r="146" customFormat="false" ht="14.65" hidden="false" customHeight="false" outlineLevel="0" collapsed="false">
      <c r="A146" s="15" t="n">
        <v>1</v>
      </c>
      <c r="B146" s="9" t="s">
        <v>17</v>
      </c>
      <c r="C146" s="0" t="s">
        <v>84</v>
      </c>
      <c r="D146" s="9" t="s">
        <v>85</v>
      </c>
      <c r="E146" s="0" t="s">
        <v>92</v>
      </c>
      <c r="F146" s="10" t="s">
        <v>93</v>
      </c>
      <c r="G146" s="11" t="s">
        <v>18</v>
      </c>
      <c r="H146" s="17"/>
      <c r="I146" s="12" t="n">
        <v>-706000</v>
      </c>
      <c r="J146" s="12" t="n">
        <v>-99490</v>
      </c>
      <c r="K146" s="12" t="n">
        <v>-12000</v>
      </c>
      <c r="L146" s="13" t="n">
        <v>-817490</v>
      </c>
      <c r="M146" s="12" t="n">
        <v>4307850</v>
      </c>
      <c r="N146" s="12" t="n">
        <v>3208210</v>
      </c>
      <c r="O146" s="12" t="n">
        <v>122430</v>
      </c>
      <c r="P146" s="13" t="n">
        <v>7638490</v>
      </c>
      <c r="Q146" s="14" t="n">
        <f aca="false">L146+P146</f>
        <v>6821000</v>
      </c>
    </row>
    <row r="147" customFormat="false" ht="14.65" hidden="false" customHeight="false" outlineLevel="0" collapsed="false">
      <c r="A147" s="15" t="n">
        <v>1</v>
      </c>
      <c r="B147" s="9" t="s">
        <v>17</v>
      </c>
      <c r="C147" s="0" t="s">
        <v>84</v>
      </c>
      <c r="D147" s="9" t="s">
        <v>85</v>
      </c>
      <c r="E147" s="0" t="s">
        <v>92</v>
      </c>
      <c r="F147" s="10" t="s">
        <v>93</v>
      </c>
      <c r="G147" s="11" t="s">
        <v>19</v>
      </c>
      <c r="H147" s="17"/>
      <c r="I147" s="12" t="n">
        <v>-706000</v>
      </c>
      <c r="J147" s="12" t="n">
        <v>-81590</v>
      </c>
      <c r="K147" s="12" t="n">
        <v>-10000</v>
      </c>
      <c r="L147" s="13" t="n">
        <v>-797590</v>
      </c>
      <c r="M147" s="12" t="n">
        <v>4376420</v>
      </c>
      <c r="N147" s="12" t="n">
        <v>3246630</v>
      </c>
      <c r="O147" s="12" t="n">
        <v>122430</v>
      </c>
      <c r="P147" s="13" t="n">
        <v>7745480</v>
      </c>
      <c r="Q147" s="14" t="n">
        <f aca="false">L147+P147</f>
        <v>6947890</v>
      </c>
    </row>
    <row r="148" customFormat="false" ht="14.65" hidden="false" customHeight="false" outlineLevel="0" collapsed="false">
      <c r="A148" s="15" t="n">
        <v>1</v>
      </c>
      <c r="B148" s="9" t="s">
        <v>17</v>
      </c>
      <c r="C148" s="0" t="s">
        <v>84</v>
      </c>
      <c r="D148" s="9" t="s">
        <v>85</v>
      </c>
      <c r="E148" s="0" t="s">
        <v>92</v>
      </c>
      <c r="F148" s="10" t="s">
        <v>93</v>
      </c>
      <c r="G148" s="11" t="s">
        <v>20</v>
      </c>
      <c r="H148" s="17"/>
      <c r="I148" s="12" t="n">
        <v>-706000</v>
      </c>
      <c r="J148" s="12" t="n">
        <v>-79910</v>
      </c>
      <c r="K148" s="12" t="n">
        <v>-10000</v>
      </c>
      <c r="L148" s="13" t="n">
        <v>-795910</v>
      </c>
      <c r="M148" s="12" t="n">
        <v>4505360</v>
      </c>
      <c r="N148" s="12" t="n">
        <v>3288280</v>
      </c>
      <c r="O148" s="12" t="n">
        <v>122430</v>
      </c>
      <c r="P148" s="13" t="n">
        <v>7916070</v>
      </c>
      <c r="Q148" s="14" t="n">
        <f aca="false">L148+P148</f>
        <v>7120160</v>
      </c>
    </row>
    <row r="149" customFormat="false" ht="14.65" hidden="false" customHeight="false" outlineLevel="0" collapsed="false">
      <c r="A149" s="15" t="n">
        <v>1</v>
      </c>
      <c r="B149" s="9" t="s">
        <v>17</v>
      </c>
      <c r="C149" s="0" t="s">
        <v>84</v>
      </c>
      <c r="D149" s="9" t="s">
        <v>85</v>
      </c>
      <c r="E149" s="0" t="s">
        <v>92</v>
      </c>
      <c r="F149" s="10" t="s">
        <v>93</v>
      </c>
      <c r="G149" s="11" t="s">
        <v>21</v>
      </c>
      <c r="H149" s="17"/>
      <c r="I149" s="12" t="n">
        <v>-706000</v>
      </c>
      <c r="J149" s="12" t="n">
        <v>-80690</v>
      </c>
      <c r="K149" s="12" t="n">
        <v>-10000</v>
      </c>
      <c r="L149" s="13" t="n">
        <v>-796690</v>
      </c>
      <c r="M149" s="12" t="n">
        <v>4638960</v>
      </c>
      <c r="N149" s="12" t="n">
        <v>3336940</v>
      </c>
      <c r="O149" s="12" t="n">
        <v>122430</v>
      </c>
      <c r="P149" s="13" t="n">
        <v>8098330</v>
      </c>
      <c r="Q149" s="14" t="n">
        <f aca="false">L149+P149</f>
        <v>7301640</v>
      </c>
    </row>
    <row r="150" customFormat="false" ht="14.65" hidden="false" customHeight="false" outlineLevel="0" collapsed="false">
      <c r="A150" s="15" t="n">
        <v>1</v>
      </c>
      <c r="B150" s="9" t="s">
        <v>17</v>
      </c>
      <c r="C150" s="0" t="s">
        <v>84</v>
      </c>
      <c r="D150" s="9" t="s">
        <v>85</v>
      </c>
      <c r="E150" s="0" t="s">
        <v>94</v>
      </c>
      <c r="F150" s="10" t="s">
        <v>95</v>
      </c>
      <c r="G150" s="11" t="s">
        <v>18</v>
      </c>
      <c r="H150" s="17"/>
      <c r="I150" s="12" t="n">
        <v>-143650</v>
      </c>
      <c r="J150" s="12" t="n">
        <v>-7110</v>
      </c>
      <c r="K150" s="12" t="n">
        <v>-1000</v>
      </c>
      <c r="L150" s="13" t="n">
        <v>-151760</v>
      </c>
      <c r="M150" s="12" t="n">
        <v>1295680</v>
      </c>
      <c r="N150" s="12" t="n">
        <v>1720330</v>
      </c>
      <c r="O150" s="19" t="n">
        <v>0</v>
      </c>
      <c r="P150" s="13" t="n">
        <v>3016010</v>
      </c>
      <c r="Q150" s="14" t="n">
        <f aca="false">L150+P150</f>
        <v>2864250</v>
      </c>
    </row>
    <row r="151" customFormat="false" ht="14.65" hidden="false" customHeight="false" outlineLevel="0" collapsed="false">
      <c r="A151" s="15" t="n">
        <v>1</v>
      </c>
      <c r="B151" s="9" t="s">
        <v>17</v>
      </c>
      <c r="C151" s="0" t="s">
        <v>84</v>
      </c>
      <c r="D151" s="9" t="s">
        <v>85</v>
      </c>
      <c r="E151" s="0" t="s">
        <v>94</v>
      </c>
      <c r="F151" s="10" t="s">
        <v>95</v>
      </c>
      <c r="G151" s="11" t="s">
        <v>19</v>
      </c>
      <c r="H151" s="17"/>
      <c r="I151" s="12" t="n">
        <v>-143650</v>
      </c>
      <c r="J151" s="12" t="n">
        <v>-6780</v>
      </c>
      <c r="K151" s="12" t="n">
        <v>-1000</v>
      </c>
      <c r="L151" s="13" t="n">
        <v>-151430</v>
      </c>
      <c r="M151" s="12" t="n">
        <v>1330520</v>
      </c>
      <c r="N151" s="12" t="n">
        <v>1583340</v>
      </c>
      <c r="O151" s="19" t="n">
        <v>0</v>
      </c>
      <c r="P151" s="13" t="n">
        <v>2913860</v>
      </c>
      <c r="Q151" s="14" t="n">
        <f aca="false">L151+P151</f>
        <v>2762430</v>
      </c>
    </row>
    <row r="152" customFormat="false" ht="14.65" hidden="false" customHeight="false" outlineLevel="0" collapsed="false">
      <c r="A152" s="15" t="n">
        <v>1</v>
      </c>
      <c r="B152" s="9" t="s">
        <v>17</v>
      </c>
      <c r="C152" s="0" t="s">
        <v>84</v>
      </c>
      <c r="D152" s="9" t="s">
        <v>85</v>
      </c>
      <c r="E152" s="0" t="s">
        <v>94</v>
      </c>
      <c r="F152" s="10" t="s">
        <v>95</v>
      </c>
      <c r="G152" s="11" t="s">
        <v>20</v>
      </c>
      <c r="H152" s="17"/>
      <c r="I152" s="12" t="n">
        <v>-143650</v>
      </c>
      <c r="J152" s="12" t="n">
        <v>-6740</v>
      </c>
      <c r="K152" s="12" t="n">
        <v>-1000</v>
      </c>
      <c r="L152" s="13" t="n">
        <v>-151390</v>
      </c>
      <c r="M152" s="12" t="n">
        <v>1366630</v>
      </c>
      <c r="N152" s="12" t="n">
        <v>1598340</v>
      </c>
      <c r="O152" s="19" t="n">
        <v>0</v>
      </c>
      <c r="P152" s="13" t="n">
        <v>2964970</v>
      </c>
      <c r="Q152" s="14" t="n">
        <f aca="false">L152+P152</f>
        <v>2813580</v>
      </c>
    </row>
    <row r="153" customFormat="false" ht="14.65" hidden="false" customHeight="false" outlineLevel="0" collapsed="false">
      <c r="A153" s="15" t="n">
        <v>1</v>
      </c>
      <c r="B153" s="9" t="s">
        <v>17</v>
      </c>
      <c r="C153" s="0" t="s">
        <v>84</v>
      </c>
      <c r="D153" s="9" t="s">
        <v>85</v>
      </c>
      <c r="E153" s="0" t="s">
        <v>94</v>
      </c>
      <c r="F153" s="10" t="s">
        <v>95</v>
      </c>
      <c r="G153" s="11" t="s">
        <v>21</v>
      </c>
      <c r="H153" s="17"/>
      <c r="I153" s="12" t="n">
        <v>-143650</v>
      </c>
      <c r="J153" s="12" t="n">
        <v>-6740</v>
      </c>
      <c r="K153" s="12" t="n">
        <v>-1000</v>
      </c>
      <c r="L153" s="13" t="n">
        <v>-151390</v>
      </c>
      <c r="M153" s="12" t="n">
        <v>1405170</v>
      </c>
      <c r="N153" s="12" t="n">
        <v>1614760</v>
      </c>
      <c r="O153" s="19" t="n">
        <v>0</v>
      </c>
      <c r="P153" s="13" t="n">
        <v>3019930</v>
      </c>
      <c r="Q153" s="14" t="n">
        <f aca="false">L153+P153</f>
        <v>2868540</v>
      </c>
    </row>
    <row r="154" customFormat="false" ht="14.65" hidden="false" customHeight="false" outlineLevel="0" collapsed="false">
      <c r="A154" s="15" t="n">
        <v>1</v>
      </c>
      <c r="B154" s="9" t="s">
        <v>17</v>
      </c>
      <c r="C154" s="0" t="s">
        <v>84</v>
      </c>
      <c r="D154" s="9" t="s">
        <v>85</v>
      </c>
      <c r="E154" s="0" t="s">
        <v>96</v>
      </c>
      <c r="F154" s="10" t="s">
        <v>97</v>
      </c>
      <c r="G154" s="11" t="s">
        <v>18</v>
      </c>
      <c r="H154" s="17"/>
      <c r="I154" s="12" t="n">
        <v>-9200</v>
      </c>
      <c r="J154" s="19" t="n">
        <v>0</v>
      </c>
      <c r="K154" s="17"/>
      <c r="L154" s="13" t="n">
        <v>-9200</v>
      </c>
      <c r="M154" s="12" t="n">
        <v>693210</v>
      </c>
      <c r="N154" s="12" t="n">
        <v>527460</v>
      </c>
      <c r="O154" s="17"/>
      <c r="P154" s="13" t="n">
        <v>1220670</v>
      </c>
      <c r="Q154" s="14" t="n">
        <f aca="false">L154+P154</f>
        <v>1211470</v>
      </c>
    </row>
    <row r="155" customFormat="false" ht="14.65" hidden="false" customHeight="false" outlineLevel="0" collapsed="false">
      <c r="A155" s="15" t="n">
        <v>1</v>
      </c>
      <c r="B155" s="9" t="s">
        <v>17</v>
      </c>
      <c r="C155" s="0" t="s">
        <v>84</v>
      </c>
      <c r="D155" s="9" t="s">
        <v>85</v>
      </c>
      <c r="E155" s="0" t="s">
        <v>96</v>
      </c>
      <c r="F155" s="10" t="s">
        <v>97</v>
      </c>
      <c r="G155" s="11" t="s">
        <v>19</v>
      </c>
      <c r="H155" s="17"/>
      <c r="I155" s="12" t="n">
        <v>-9200</v>
      </c>
      <c r="J155" s="19" t="n">
        <v>0</v>
      </c>
      <c r="K155" s="17"/>
      <c r="L155" s="13" t="n">
        <v>-9200</v>
      </c>
      <c r="M155" s="12" t="n">
        <v>692480</v>
      </c>
      <c r="N155" s="12" t="n">
        <v>532460</v>
      </c>
      <c r="O155" s="17"/>
      <c r="P155" s="13" t="n">
        <v>1224940</v>
      </c>
      <c r="Q155" s="14" t="n">
        <f aca="false">L155+P155</f>
        <v>1215740</v>
      </c>
    </row>
    <row r="156" customFormat="false" ht="14.65" hidden="false" customHeight="false" outlineLevel="0" collapsed="false">
      <c r="A156" s="15" t="n">
        <v>1</v>
      </c>
      <c r="B156" s="9" t="s">
        <v>17</v>
      </c>
      <c r="C156" s="0" t="s">
        <v>84</v>
      </c>
      <c r="D156" s="9" t="s">
        <v>85</v>
      </c>
      <c r="E156" s="0" t="s">
        <v>96</v>
      </c>
      <c r="F156" s="10" t="s">
        <v>97</v>
      </c>
      <c r="G156" s="11" t="s">
        <v>20</v>
      </c>
      <c r="H156" s="17"/>
      <c r="I156" s="12" t="n">
        <v>-9200</v>
      </c>
      <c r="J156" s="19" t="n">
        <v>0</v>
      </c>
      <c r="K156" s="17"/>
      <c r="L156" s="13" t="n">
        <v>-9200</v>
      </c>
      <c r="M156" s="12" t="n">
        <v>713220</v>
      </c>
      <c r="N156" s="12" t="n">
        <v>538010</v>
      </c>
      <c r="O156" s="17"/>
      <c r="P156" s="13" t="n">
        <v>1251230</v>
      </c>
      <c r="Q156" s="14" t="n">
        <f aca="false">L156+P156</f>
        <v>1242030</v>
      </c>
    </row>
    <row r="157" customFormat="false" ht="14.65" hidden="false" customHeight="false" outlineLevel="0" collapsed="false">
      <c r="A157" s="15" t="n">
        <v>1</v>
      </c>
      <c r="B157" s="9" t="s">
        <v>17</v>
      </c>
      <c r="C157" s="0" t="s">
        <v>84</v>
      </c>
      <c r="D157" s="9" t="s">
        <v>85</v>
      </c>
      <c r="E157" s="0" t="s">
        <v>96</v>
      </c>
      <c r="F157" s="10" t="s">
        <v>97</v>
      </c>
      <c r="G157" s="11" t="s">
        <v>21</v>
      </c>
      <c r="H157" s="17"/>
      <c r="I157" s="12" t="n">
        <v>-9200</v>
      </c>
      <c r="J157" s="19" t="n">
        <v>0</v>
      </c>
      <c r="K157" s="17"/>
      <c r="L157" s="13" t="n">
        <v>-9200</v>
      </c>
      <c r="M157" s="12" t="n">
        <v>735100</v>
      </c>
      <c r="N157" s="12" t="n">
        <v>545060</v>
      </c>
      <c r="O157" s="17"/>
      <c r="P157" s="13" t="n">
        <v>1280160</v>
      </c>
      <c r="Q157" s="14" t="n">
        <f aca="false">L157+P157</f>
        <v>1270960</v>
      </c>
    </row>
    <row r="158" customFormat="false" ht="14.65" hidden="false" customHeight="false" outlineLevel="0" collapsed="false">
      <c r="A158" s="15" t="n">
        <v>1</v>
      </c>
      <c r="B158" s="9" t="s">
        <v>17</v>
      </c>
      <c r="C158" s="0" t="s">
        <v>84</v>
      </c>
      <c r="D158" s="9" t="s">
        <v>85</v>
      </c>
      <c r="E158" s="0" t="s">
        <v>98</v>
      </c>
      <c r="F158" s="10" t="s">
        <v>99</v>
      </c>
      <c r="G158" s="11" t="s">
        <v>18</v>
      </c>
      <c r="H158" s="17"/>
      <c r="I158" s="19" t="n">
        <v>0</v>
      </c>
      <c r="J158" s="12" t="n">
        <v>-25000</v>
      </c>
      <c r="K158" s="19" t="n">
        <v>0</v>
      </c>
      <c r="L158" s="13" t="n">
        <v>-25000</v>
      </c>
      <c r="M158" s="19" t="n">
        <v>0</v>
      </c>
      <c r="N158" s="19" t="n">
        <v>0</v>
      </c>
      <c r="O158" s="12" t="n">
        <v>22302000</v>
      </c>
      <c r="P158" s="13" t="n">
        <v>22302000</v>
      </c>
      <c r="Q158" s="14" t="n">
        <f aca="false">L158+P158</f>
        <v>22277000</v>
      </c>
    </row>
    <row r="159" customFormat="false" ht="14.65" hidden="false" customHeight="false" outlineLevel="0" collapsed="false">
      <c r="A159" s="15" t="n">
        <v>1</v>
      </c>
      <c r="B159" s="9" t="s">
        <v>17</v>
      </c>
      <c r="C159" s="0" t="s">
        <v>84</v>
      </c>
      <c r="D159" s="9" t="s">
        <v>85</v>
      </c>
      <c r="E159" s="0" t="s">
        <v>98</v>
      </c>
      <c r="F159" s="10" t="s">
        <v>99</v>
      </c>
      <c r="G159" s="11" t="s">
        <v>19</v>
      </c>
      <c r="H159" s="17"/>
      <c r="I159" s="19" t="n">
        <v>0</v>
      </c>
      <c r="J159" s="12" t="n">
        <v>-25000</v>
      </c>
      <c r="K159" s="19" t="n">
        <v>0</v>
      </c>
      <c r="L159" s="13" t="n">
        <v>-25000</v>
      </c>
      <c r="M159" s="19" t="n">
        <v>0</v>
      </c>
      <c r="N159" s="19" t="n">
        <v>0</v>
      </c>
      <c r="O159" s="12" t="n">
        <v>22780000</v>
      </c>
      <c r="P159" s="13" t="n">
        <v>22780000</v>
      </c>
      <c r="Q159" s="14" t="n">
        <f aca="false">L159+P159</f>
        <v>22755000</v>
      </c>
    </row>
    <row r="160" customFormat="false" ht="14.65" hidden="false" customHeight="false" outlineLevel="0" collapsed="false">
      <c r="A160" s="15" t="n">
        <v>1</v>
      </c>
      <c r="B160" s="9" t="s">
        <v>17</v>
      </c>
      <c r="C160" s="0" t="s">
        <v>84</v>
      </c>
      <c r="D160" s="9" t="s">
        <v>85</v>
      </c>
      <c r="E160" s="0" t="s">
        <v>98</v>
      </c>
      <c r="F160" s="10" t="s">
        <v>99</v>
      </c>
      <c r="G160" s="11" t="s">
        <v>20</v>
      </c>
      <c r="H160" s="17"/>
      <c r="I160" s="19" t="n">
        <v>0</v>
      </c>
      <c r="J160" s="12" t="n">
        <v>-25000</v>
      </c>
      <c r="K160" s="19" t="n">
        <v>0</v>
      </c>
      <c r="L160" s="13" t="n">
        <v>-25000</v>
      </c>
      <c r="M160" s="19" t="n">
        <v>0</v>
      </c>
      <c r="N160" s="19" t="n">
        <v>0</v>
      </c>
      <c r="O160" s="12" t="n">
        <v>23295000</v>
      </c>
      <c r="P160" s="13" t="n">
        <v>23295000</v>
      </c>
      <c r="Q160" s="14" t="n">
        <f aca="false">L160+P160</f>
        <v>23270000</v>
      </c>
    </row>
    <row r="161" customFormat="false" ht="14.65" hidden="false" customHeight="false" outlineLevel="0" collapsed="false">
      <c r="A161" s="15" t="n">
        <v>1</v>
      </c>
      <c r="B161" s="9" t="s">
        <v>17</v>
      </c>
      <c r="C161" s="0" t="s">
        <v>84</v>
      </c>
      <c r="D161" s="9" t="s">
        <v>85</v>
      </c>
      <c r="E161" s="0" t="s">
        <v>98</v>
      </c>
      <c r="F161" s="10" t="s">
        <v>99</v>
      </c>
      <c r="G161" s="11" t="s">
        <v>21</v>
      </c>
      <c r="H161" s="17"/>
      <c r="I161" s="19" t="n">
        <v>0</v>
      </c>
      <c r="J161" s="12" t="n">
        <v>-25000</v>
      </c>
      <c r="K161" s="19" t="n">
        <v>0</v>
      </c>
      <c r="L161" s="13" t="n">
        <v>-25000</v>
      </c>
      <c r="M161" s="19" t="n">
        <v>0</v>
      </c>
      <c r="N161" s="19" t="n">
        <v>0</v>
      </c>
      <c r="O161" s="12" t="n">
        <v>23304000</v>
      </c>
      <c r="P161" s="13" t="n">
        <v>23304000</v>
      </c>
      <c r="Q161" s="14" t="n">
        <f aca="false">L161+P161</f>
        <v>23279000</v>
      </c>
    </row>
    <row r="162" customFormat="false" ht="14.65" hidden="false" customHeight="false" outlineLevel="0" collapsed="false">
      <c r="A162" s="15" t="n">
        <v>1</v>
      </c>
      <c r="B162" s="9" t="s">
        <v>17</v>
      </c>
      <c r="C162" s="0" t="s">
        <v>84</v>
      </c>
      <c r="D162" s="9" t="s">
        <v>85</v>
      </c>
      <c r="E162" s="0" t="s">
        <v>100</v>
      </c>
      <c r="F162" s="10" t="s">
        <v>101</v>
      </c>
      <c r="G162" s="11" t="s">
        <v>18</v>
      </c>
      <c r="H162" s="17"/>
      <c r="I162" s="12" t="n">
        <v>-1000</v>
      </c>
      <c r="J162" s="12" t="n">
        <v>-83820</v>
      </c>
      <c r="K162" s="17"/>
      <c r="L162" s="13" t="n">
        <v>-84820</v>
      </c>
      <c r="M162" s="12" t="n">
        <v>537550</v>
      </c>
      <c r="N162" s="12" t="n">
        <v>368940</v>
      </c>
      <c r="O162" s="17"/>
      <c r="P162" s="13" t="n">
        <v>906490</v>
      </c>
      <c r="Q162" s="14" t="n">
        <f aca="false">L162+P162</f>
        <v>821670</v>
      </c>
    </row>
    <row r="163" customFormat="false" ht="14.65" hidden="false" customHeight="false" outlineLevel="0" collapsed="false">
      <c r="A163" s="15" t="n">
        <v>1</v>
      </c>
      <c r="B163" s="9" t="s">
        <v>17</v>
      </c>
      <c r="C163" s="0" t="s">
        <v>84</v>
      </c>
      <c r="D163" s="9" t="s">
        <v>85</v>
      </c>
      <c r="E163" s="0" t="s">
        <v>100</v>
      </c>
      <c r="F163" s="10" t="s">
        <v>101</v>
      </c>
      <c r="G163" s="11" t="s">
        <v>19</v>
      </c>
      <c r="H163" s="17"/>
      <c r="I163" s="12" t="n">
        <v>-1000</v>
      </c>
      <c r="J163" s="12" t="n">
        <v>-83820</v>
      </c>
      <c r="K163" s="17"/>
      <c r="L163" s="13" t="n">
        <v>-84820</v>
      </c>
      <c r="M163" s="12" t="n">
        <v>575830</v>
      </c>
      <c r="N163" s="12" t="n">
        <v>373050</v>
      </c>
      <c r="O163" s="17"/>
      <c r="P163" s="13" t="n">
        <v>948880</v>
      </c>
      <c r="Q163" s="14" t="n">
        <f aca="false">L163+P163</f>
        <v>864060</v>
      </c>
    </row>
    <row r="164" customFormat="false" ht="14.65" hidden="false" customHeight="false" outlineLevel="0" collapsed="false">
      <c r="A164" s="15" t="n">
        <v>1</v>
      </c>
      <c r="B164" s="9" t="s">
        <v>17</v>
      </c>
      <c r="C164" s="0" t="s">
        <v>84</v>
      </c>
      <c r="D164" s="9" t="s">
        <v>85</v>
      </c>
      <c r="E164" s="0" t="s">
        <v>100</v>
      </c>
      <c r="F164" s="10" t="s">
        <v>101</v>
      </c>
      <c r="G164" s="11" t="s">
        <v>20</v>
      </c>
      <c r="H164" s="17"/>
      <c r="I164" s="12" t="n">
        <v>-1000</v>
      </c>
      <c r="J164" s="12" t="n">
        <v>-83820</v>
      </c>
      <c r="K164" s="17"/>
      <c r="L164" s="13" t="n">
        <v>-84820</v>
      </c>
      <c r="M164" s="12" t="n">
        <v>594900</v>
      </c>
      <c r="N164" s="12" t="n">
        <v>377120</v>
      </c>
      <c r="O164" s="17"/>
      <c r="P164" s="13" t="n">
        <v>972020</v>
      </c>
      <c r="Q164" s="14" t="n">
        <f aca="false">L164+P164</f>
        <v>887200</v>
      </c>
    </row>
    <row r="165" customFormat="false" ht="14.65" hidden="false" customHeight="false" outlineLevel="0" collapsed="false">
      <c r="A165" s="15" t="n">
        <v>1</v>
      </c>
      <c r="B165" s="9" t="s">
        <v>17</v>
      </c>
      <c r="C165" s="0" t="s">
        <v>84</v>
      </c>
      <c r="D165" s="9" t="s">
        <v>85</v>
      </c>
      <c r="E165" s="0" t="s">
        <v>100</v>
      </c>
      <c r="F165" s="10" t="s">
        <v>101</v>
      </c>
      <c r="G165" s="11" t="s">
        <v>21</v>
      </c>
      <c r="H165" s="17"/>
      <c r="I165" s="12" t="n">
        <v>-1000</v>
      </c>
      <c r="J165" s="12" t="n">
        <v>-83820</v>
      </c>
      <c r="K165" s="17"/>
      <c r="L165" s="13" t="n">
        <v>-84820</v>
      </c>
      <c r="M165" s="12" t="n">
        <v>612180</v>
      </c>
      <c r="N165" s="12" t="n">
        <v>382850</v>
      </c>
      <c r="O165" s="17"/>
      <c r="P165" s="13" t="n">
        <v>995030</v>
      </c>
      <c r="Q165" s="14" t="n">
        <f aca="false">L165+P165</f>
        <v>910210</v>
      </c>
    </row>
    <row r="166" customFormat="false" ht="14.65" hidden="false" customHeight="false" outlineLevel="0" collapsed="false">
      <c r="A166" s="15" t="n">
        <v>1</v>
      </c>
      <c r="B166" s="9" t="s">
        <v>17</v>
      </c>
      <c r="C166" s="0" t="s">
        <v>102</v>
      </c>
      <c r="D166" s="9" t="s">
        <v>103</v>
      </c>
      <c r="F166" s="10"/>
      <c r="G166" s="11" t="s">
        <v>18</v>
      </c>
      <c r="H166" s="12" t="n">
        <v>-4000000</v>
      </c>
      <c r="I166" s="12" t="n">
        <v>-3308190</v>
      </c>
      <c r="J166" s="12" t="n">
        <v>-187600660</v>
      </c>
      <c r="K166" s="12" t="n">
        <v>-11116240</v>
      </c>
      <c r="L166" s="13" t="n">
        <v>-206025090</v>
      </c>
      <c r="M166" s="12" t="n">
        <v>39083950</v>
      </c>
      <c r="N166" s="12" t="n">
        <v>20260050</v>
      </c>
      <c r="O166" s="12" t="n">
        <v>263509780</v>
      </c>
      <c r="P166" s="13" t="n">
        <v>322853780</v>
      </c>
      <c r="Q166" s="14" t="n">
        <f aca="false">L166+P166</f>
        <v>116828690</v>
      </c>
    </row>
    <row r="167" customFormat="false" ht="14.65" hidden="false" customHeight="false" outlineLevel="0" collapsed="false">
      <c r="A167" s="15" t="n">
        <v>1</v>
      </c>
      <c r="B167" s="9" t="s">
        <v>17</v>
      </c>
      <c r="C167" s="0" t="s">
        <v>102</v>
      </c>
      <c r="D167" s="9" t="s">
        <v>103</v>
      </c>
      <c r="F167" s="10"/>
      <c r="G167" s="11" t="s">
        <v>19</v>
      </c>
      <c r="H167" s="12" t="n">
        <v>-4000000</v>
      </c>
      <c r="I167" s="12" t="n">
        <v>-3272050</v>
      </c>
      <c r="J167" s="12" t="n">
        <v>-192404900</v>
      </c>
      <c r="K167" s="12" t="n">
        <v>-11116240</v>
      </c>
      <c r="L167" s="13" t="n">
        <v>-210793190</v>
      </c>
      <c r="M167" s="12" t="n">
        <v>39707010</v>
      </c>
      <c r="N167" s="12" t="n">
        <v>20049670</v>
      </c>
      <c r="O167" s="12" t="n">
        <v>270304830</v>
      </c>
      <c r="P167" s="13" t="n">
        <v>330061510</v>
      </c>
      <c r="Q167" s="14" t="n">
        <f aca="false">L167+P167</f>
        <v>119268320</v>
      </c>
    </row>
    <row r="168" customFormat="false" ht="14.65" hidden="false" customHeight="false" outlineLevel="0" collapsed="false">
      <c r="A168" s="15" t="n">
        <v>1</v>
      </c>
      <c r="B168" s="9" t="s">
        <v>17</v>
      </c>
      <c r="C168" s="0" t="s">
        <v>102</v>
      </c>
      <c r="D168" s="9" t="s">
        <v>103</v>
      </c>
      <c r="F168" s="10"/>
      <c r="G168" s="11" t="s">
        <v>20</v>
      </c>
      <c r="H168" s="12" t="n">
        <v>-4000000</v>
      </c>
      <c r="I168" s="12" t="n">
        <v>-3234020</v>
      </c>
      <c r="J168" s="12" t="n">
        <v>-198815680</v>
      </c>
      <c r="K168" s="12" t="n">
        <v>-11116240</v>
      </c>
      <c r="L168" s="13" t="n">
        <v>-217165940</v>
      </c>
      <c r="M168" s="12" t="n">
        <v>40747790</v>
      </c>
      <c r="N168" s="12" t="n">
        <v>19806690</v>
      </c>
      <c r="O168" s="12" t="n">
        <v>279011800</v>
      </c>
      <c r="P168" s="13" t="n">
        <v>339566280</v>
      </c>
      <c r="Q168" s="14" t="n">
        <f aca="false">L168+P168</f>
        <v>122400340</v>
      </c>
    </row>
    <row r="169" customFormat="false" ht="14.65" hidden="false" customHeight="false" outlineLevel="0" collapsed="false">
      <c r="A169" s="15" t="n">
        <v>1</v>
      </c>
      <c r="B169" s="9" t="s">
        <v>17</v>
      </c>
      <c r="C169" s="0" t="s">
        <v>102</v>
      </c>
      <c r="D169" s="9" t="s">
        <v>103</v>
      </c>
      <c r="F169" s="10"/>
      <c r="G169" s="11" t="s">
        <v>21</v>
      </c>
      <c r="H169" s="12" t="n">
        <v>-4000000</v>
      </c>
      <c r="I169" s="12" t="n">
        <v>-3194070</v>
      </c>
      <c r="J169" s="12" t="n">
        <v>-205171700</v>
      </c>
      <c r="K169" s="12" t="n">
        <v>-11116240</v>
      </c>
      <c r="L169" s="13" t="n">
        <v>-223482010</v>
      </c>
      <c r="M169" s="12" t="n">
        <v>41735370</v>
      </c>
      <c r="N169" s="12" t="n">
        <v>19851060</v>
      </c>
      <c r="O169" s="12" t="n">
        <v>287493510</v>
      </c>
      <c r="P169" s="13" t="n">
        <v>349079940</v>
      </c>
      <c r="Q169" s="14" t="n">
        <f aca="false">L169+P169</f>
        <v>125597930</v>
      </c>
    </row>
    <row r="170" customFormat="false" ht="14.65" hidden="false" customHeight="false" outlineLevel="0" collapsed="false">
      <c r="A170" s="15" t="n">
        <v>1</v>
      </c>
      <c r="B170" s="9" t="s">
        <v>17</v>
      </c>
      <c r="C170" s="0" t="s">
        <v>102</v>
      </c>
      <c r="D170" s="9" t="s">
        <v>103</v>
      </c>
      <c r="E170" s="0" t="s">
        <v>104</v>
      </c>
      <c r="F170" s="10" t="s">
        <v>105</v>
      </c>
      <c r="G170" s="11" t="s">
        <v>18</v>
      </c>
      <c r="H170" s="12" t="n">
        <v>-4000000</v>
      </c>
      <c r="I170" s="17"/>
      <c r="J170" s="12" t="n">
        <v>-141043590</v>
      </c>
      <c r="K170" s="12" t="n">
        <v>-9367640</v>
      </c>
      <c r="L170" s="13" t="n">
        <v>-154411230</v>
      </c>
      <c r="M170" s="12" t="n">
        <v>22486060</v>
      </c>
      <c r="N170" s="12" t="n">
        <v>6327070</v>
      </c>
      <c r="O170" s="12" t="n">
        <v>167067480</v>
      </c>
      <c r="P170" s="13" t="n">
        <v>195880610</v>
      </c>
      <c r="Q170" s="14" t="n">
        <f aca="false">L170+P170</f>
        <v>41469380</v>
      </c>
    </row>
    <row r="171" customFormat="false" ht="14.65" hidden="false" customHeight="false" outlineLevel="0" collapsed="false">
      <c r="A171" s="15" t="n">
        <v>1</v>
      </c>
      <c r="B171" s="9" t="s">
        <v>17</v>
      </c>
      <c r="C171" s="0" t="s">
        <v>102</v>
      </c>
      <c r="D171" s="9" t="s">
        <v>103</v>
      </c>
      <c r="E171" s="0" t="s">
        <v>104</v>
      </c>
      <c r="F171" s="10" t="s">
        <v>105</v>
      </c>
      <c r="G171" s="11" t="s">
        <v>19</v>
      </c>
      <c r="H171" s="12" t="n">
        <v>-4000000</v>
      </c>
      <c r="I171" s="17"/>
      <c r="J171" s="12" t="n">
        <v>-145291300</v>
      </c>
      <c r="K171" s="12" t="n">
        <v>-9367640</v>
      </c>
      <c r="L171" s="13" t="n">
        <v>-158658940</v>
      </c>
      <c r="M171" s="12" t="n">
        <v>23032360</v>
      </c>
      <c r="N171" s="12" t="n">
        <v>6198360</v>
      </c>
      <c r="O171" s="12" t="n">
        <v>172284760</v>
      </c>
      <c r="P171" s="13" t="n">
        <v>201515480</v>
      </c>
      <c r="Q171" s="14" t="n">
        <f aca="false">L171+P171</f>
        <v>42856540</v>
      </c>
    </row>
    <row r="172" customFormat="false" ht="14.65" hidden="false" customHeight="false" outlineLevel="0" collapsed="false">
      <c r="A172" s="15" t="n">
        <v>1</v>
      </c>
      <c r="B172" s="9" t="s">
        <v>17</v>
      </c>
      <c r="C172" s="0" t="s">
        <v>102</v>
      </c>
      <c r="D172" s="9" t="s">
        <v>103</v>
      </c>
      <c r="E172" s="0" t="s">
        <v>104</v>
      </c>
      <c r="F172" s="10" t="s">
        <v>105</v>
      </c>
      <c r="G172" s="11" t="s">
        <v>20</v>
      </c>
      <c r="H172" s="12" t="n">
        <v>-4000000</v>
      </c>
      <c r="I172" s="17"/>
      <c r="J172" s="12" t="n">
        <v>-151145550</v>
      </c>
      <c r="K172" s="12" t="n">
        <v>-9367640</v>
      </c>
      <c r="L172" s="13" t="n">
        <v>-164513190</v>
      </c>
      <c r="M172" s="12" t="n">
        <v>23643490</v>
      </c>
      <c r="N172" s="12" t="n">
        <v>6044520</v>
      </c>
      <c r="O172" s="12" t="n">
        <v>179505000</v>
      </c>
      <c r="P172" s="13" t="n">
        <v>209193010</v>
      </c>
      <c r="Q172" s="14" t="n">
        <f aca="false">L172+P172</f>
        <v>44679820</v>
      </c>
    </row>
    <row r="173" customFormat="false" ht="14.65" hidden="false" customHeight="false" outlineLevel="0" collapsed="false">
      <c r="A173" s="15" t="n">
        <v>1</v>
      </c>
      <c r="B173" s="9" t="s">
        <v>17</v>
      </c>
      <c r="C173" s="0" t="s">
        <v>102</v>
      </c>
      <c r="D173" s="9" t="s">
        <v>103</v>
      </c>
      <c r="E173" s="0" t="s">
        <v>104</v>
      </c>
      <c r="F173" s="10" t="s">
        <v>105</v>
      </c>
      <c r="G173" s="11" t="s">
        <v>21</v>
      </c>
      <c r="H173" s="12" t="n">
        <v>-4000000</v>
      </c>
      <c r="I173" s="17"/>
      <c r="J173" s="12" t="n">
        <v>-156945040</v>
      </c>
      <c r="K173" s="12" t="n">
        <v>-9367640</v>
      </c>
      <c r="L173" s="13" t="n">
        <v>-170312680</v>
      </c>
      <c r="M173" s="12" t="n">
        <v>24301130</v>
      </c>
      <c r="N173" s="12" t="n">
        <v>6049870</v>
      </c>
      <c r="O173" s="12" t="n">
        <v>186705000</v>
      </c>
      <c r="P173" s="13" t="n">
        <v>217056000</v>
      </c>
      <c r="Q173" s="14" t="n">
        <f aca="false">L173+P173</f>
        <v>46743320</v>
      </c>
    </row>
    <row r="174" customFormat="false" ht="14.65" hidden="false" customHeight="false" outlineLevel="0" collapsed="false">
      <c r="A174" s="15" t="n">
        <v>1</v>
      </c>
      <c r="B174" s="9" t="s">
        <v>17</v>
      </c>
      <c r="C174" s="0" t="s">
        <v>102</v>
      </c>
      <c r="D174" s="9" t="s">
        <v>103</v>
      </c>
      <c r="E174" s="0" t="s">
        <v>106</v>
      </c>
      <c r="F174" s="10" t="s">
        <v>107</v>
      </c>
      <c r="G174" s="11" t="s">
        <v>18</v>
      </c>
      <c r="H174" s="17"/>
      <c r="I174" s="12" t="n">
        <v>-1624390</v>
      </c>
      <c r="J174" s="12" t="n">
        <v>-44906820</v>
      </c>
      <c r="K174" s="12" t="n">
        <v>-1247000</v>
      </c>
      <c r="L174" s="13" t="n">
        <v>-47778210</v>
      </c>
      <c r="M174" s="12" t="n">
        <v>6202730</v>
      </c>
      <c r="N174" s="12" t="n">
        <v>7492560</v>
      </c>
      <c r="O174" s="12" t="n">
        <v>58384800</v>
      </c>
      <c r="P174" s="13" t="n">
        <v>72080090</v>
      </c>
      <c r="Q174" s="14" t="n">
        <f aca="false">L174+P174</f>
        <v>24301880</v>
      </c>
    </row>
    <row r="175" customFormat="false" ht="14.65" hidden="false" customHeight="false" outlineLevel="0" collapsed="false">
      <c r="A175" s="15" t="n">
        <v>1</v>
      </c>
      <c r="B175" s="9" t="s">
        <v>17</v>
      </c>
      <c r="C175" s="0" t="s">
        <v>102</v>
      </c>
      <c r="D175" s="9" t="s">
        <v>103</v>
      </c>
      <c r="E175" s="0" t="s">
        <v>106</v>
      </c>
      <c r="F175" s="10" t="s">
        <v>107</v>
      </c>
      <c r="G175" s="11" t="s">
        <v>19</v>
      </c>
      <c r="H175" s="17"/>
      <c r="I175" s="12" t="n">
        <v>-1566320</v>
      </c>
      <c r="J175" s="12" t="n">
        <v>-45463350</v>
      </c>
      <c r="K175" s="12" t="n">
        <v>-1247000</v>
      </c>
      <c r="L175" s="13" t="n">
        <v>-48276670</v>
      </c>
      <c r="M175" s="12" t="n">
        <v>6003520</v>
      </c>
      <c r="N175" s="12" t="n">
        <v>7283800</v>
      </c>
      <c r="O175" s="12" t="n">
        <v>59984570</v>
      </c>
      <c r="P175" s="13" t="n">
        <v>73271890</v>
      </c>
      <c r="Q175" s="14" t="n">
        <f aca="false">L175+P175</f>
        <v>24995220</v>
      </c>
    </row>
    <row r="176" customFormat="false" ht="14.65" hidden="false" customHeight="false" outlineLevel="0" collapsed="false">
      <c r="A176" s="15" t="n">
        <v>1</v>
      </c>
      <c r="B176" s="9" t="s">
        <v>17</v>
      </c>
      <c r="C176" s="0" t="s">
        <v>102</v>
      </c>
      <c r="D176" s="9" t="s">
        <v>103</v>
      </c>
      <c r="E176" s="0" t="s">
        <v>106</v>
      </c>
      <c r="F176" s="10" t="s">
        <v>107</v>
      </c>
      <c r="G176" s="11" t="s">
        <v>20</v>
      </c>
      <c r="H176" s="17"/>
      <c r="I176" s="12" t="n">
        <v>-1506140</v>
      </c>
      <c r="J176" s="12" t="n">
        <v>-46019880</v>
      </c>
      <c r="K176" s="12" t="n">
        <v>-1247000</v>
      </c>
      <c r="L176" s="13" t="n">
        <v>-48773020</v>
      </c>
      <c r="M176" s="12" t="n">
        <v>6136060</v>
      </c>
      <c r="N176" s="12" t="n">
        <v>7078660</v>
      </c>
      <c r="O176" s="12" t="n">
        <v>61553300</v>
      </c>
      <c r="P176" s="13" t="n">
        <v>74768020</v>
      </c>
      <c r="Q176" s="14" t="n">
        <f aca="false">L176+P176</f>
        <v>25995000</v>
      </c>
    </row>
    <row r="177" customFormat="false" ht="14.65" hidden="false" customHeight="false" outlineLevel="0" collapsed="false">
      <c r="A177" s="15" t="n">
        <v>1</v>
      </c>
      <c r="B177" s="9" t="s">
        <v>17</v>
      </c>
      <c r="C177" s="0" t="s">
        <v>102</v>
      </c>
      <c r="D177" s="9" t="s">
        <v>103</v>
      </c>
      <c r="E177" s="0" t="s">
        <v>106</v>
      </c>
      <c r="F177" s="10" t="s">
        <v>107</v>
      </c>
      <c r="G177" s="11" t="s">
        <v>21</v>
      </c>
      <c r="H177" s="17"/>
      <c r="I177" s="12" t="n">
        <v>-1443810</v>
      </c>
      <c r="J177" s="12" t="n">
        <v>-46576410</v>
      </c>
      <c r="K177" s="12" t="n">
        <v>-1247000</v>
      </c>
      <c r="L177" s="13" t="n">
        <v>-49267220</v>
      </c>
      <c r="M177" s="12" t="n">
        <v>6272810</v>
      </c>
      <c r="N177" s="12" t="n">
        <v>7079730</v>
      </c>
      <c r="O177" s="12" t="n">
        <v>62835050</v>
      </c>
      <c r="P177" s="13" t="n">
        <v>76187590</v>
      </c>
      <c r="Q177" s="14" t="n">
        <f aca="false">L177+P177</f>
        <v>26920370</v>
      </c>
    </row>
    <row r="178" customFormat="false" ht="14.65" hidden="false" customHeight="false" outlineLevel="0" collapsed="false">
      <c r="A178" s="15" t="n">
        <v>1</v>
      </c>
      <c r="B178" s="9" t="s">
        <v>17</v>
      </c>
      <c r="C178" s="0" t="s">
        <v>102</v>
      </c>
      <c r="D178" s="9" t="s">
        <v>103</v>
      </c>
      <c r="E178" s="0" t="s">
        <v>108</v>
      </c>
      <c r="F178" s="10" t="s">
        <v>109</v>
      </c>
      <c r="G178" s="11" t="s">
        <v>18</v>
      </c>
      <c r="H178" s="17"/>
      <c r="I178" s="12" t="n">
        <v>-1683800</v>
      </c>
      <c r="J178" s="12" t="n">
        <v>-1650250</v>
      </c>
      <c r="K178" s="12" t="n">
        <v>-1087250</v>
      </c>
      <c r="L178" s="13" t="n">
        <v>-4421300</v>
      </c>
      <c r="M178" s="12" t="n">
        <v>9379560</v>
      </c>
      <c r="N178" s="12" t="n">
        <v>6808680</v>
      </c>
      <c r="O178" s="12" t="n">
        <v>38057000</v>
      </c>
      <c r="P178" s="13" t="n">
        <v>54245240</v>
      </c>
      <c r="Q178" s="14" t="n">
        <f aca="false">L178+P178</f>
        <v>49823940</v>
      </c>
    </row>
    <row r="179" customFormat="false" ht="14.65" hidden="false" customHeight="false" outlineLevel="0" collapsed="false">
      <c r="A179" s="15" t="n">
        <v>1</v>
      </c>
      <c r="B179" s="9" t="s">
        <v>17</v>
      </c>
      <c r="C179" s="0" t="s">
        <v>102</v>
      </c>
      <c r="D179" s="9" t="s">
        <v>103</v>
      </c>
      <c r="E179" s="0" t="s">
        <v>108</v>
      </c>
      <c r="F179" s="10" t="s">
        <v>109</v>
      </c>
      <c r="G179" s="11" t="s">
        <v>19</v>
      </c>
      <c r="H179" s="17"/>
      <c r="I179" s="12" t="n">
        <v>-1705730</v>
      </c>
      <c r="J179" s="12" t="n">
        <v>-1650250</v>
      </c>
      <c r="K179" s="12" t="n">
        <v>-1087250</v>
      </c>
      <c r="L179" s="13" t="n">
        <v>-4443230</v>
      </c>
      <c r="M179" s="12" t="n">
        <v>9630630</v>
      </c>
      <c r="N179" s="12" t="n">
        <v>6931100</v>
      </c>
      <c r="O179" s="12" t="n">
        <v>38035000</v>
      </c>
      <c r="P179" s="13" t="n">
        <v>54596730</v>
      </c>
      <c r="Q179" s="14" t="n">
        <f aca="false">L179+P179</f>
        <v>50153500</v>
      </c>
    </row>
    <row r="180" customFormat="false" ht="14.65" hidden="false" customHeight="false" outlineLevel="0" collapsed="false">
      <c r="A180" s="15" t="n">
        <v>1</v>
      </c>
      <c r="B180" s="9" t="s">
        <v>17</v>
      </c>
      <c r="C180" s="0" t="s">
        <v>102</v>
      </c>
      <c r="D180" s="9" t="s">
        <v>103</v>
      </c>
      <c r="E180" s="0" t="s">
        <v>108</v>
      </c>
      <c r="F180" s="10" t="s">
        <v>109</v>
      </c>
      <c r="G180" s="11" t="s">
        <v>20</v>
      </c>
      <c r="H180" s="17"/>
      <c r="I180" s="12" t="n">
        <v>-1727880</v>
      </c>
      <c r="J180" s="12" t="n">
        <v>-1650250</v>
      </c>
      <c r="K180" s="12" t="n">
        <v>-1087250</v>
      </c>
      <c r="L180" s="13" t="n">
        <v>-4465380</v>
      </c>
      <c r="M180" s="12" t="n">
        <v>9902320</v>
      </c>
      <c r="N180" s="12" t="n">
        <v>7041760</v>
      </c>
      <c r="O180" s="12" t="n">
        <v>37953000</v>
      </c>
      <c r="P180" s="13" t="n">
        <v>54897080</v>
      </c>
      <c r="Q180" s="14" t="n">
        <f aca="false">L180+P180</f>
        <v>50431700</v>
      </c>
    </row>
    <row r="181" customFormat="false" ht="14.65" hidden="false" customHeight="false" outlineLevel="0" collapsed="false">
      <c r="A181" s="15" t="n">
        <v>1</v>
      </c>
      <c r="B181" s="9" t="s">
        <v>17</v>
      </c>
      <c r="C181" s="0" t="s">
        <v>102</v>
      </c>
      <c r="D181" s="9" t="s">
        <v>103</v>
      </c>
      <c r="E181" s="0" t="s">
        <v>108</v>
      </c>
      <c r="F181" s="10" t="s">
        <v>109</v>
      </c>
      <c r="G181" s="11" t="s">
        <v>21</v>
      </c>
      <c r="H181" s="17"/>
      <c r="I181" s="12" t="n">
        <v>-1750260</v>
      </c>
      <c r="J181" s="12" t="n">
        <v>-1650250</v>
      </c>
      <c r="K181" s="12" t="n">
        <v>-1087250</v>
      </c>
      <c r="L181" s="13" t="n">
        <v>-4487760</v>
      </c>
      <c r="M181" s="12" t="n">
        <v>10067220</v>
      </c>
      <c r="N181" s="12" t="n">
        <v>7073220</v>
      </c>
      <c r="O181" s="12" t="n">
        <v>37952960</v>
      </c>
      <c r="P181" s="13" t="n">
        <v>55093400</v>
      </c>
      <c r="Q181" s="14" t="n">
        <f aca="false">L181+P181</f>
        <v>50605640</v>
      </c>
    </row>
    <row r="182" customFormat="false" ht="14.65" hidden="false" customHeight="false" outlineLevel="0" collapsed="false">
      <c r="A182" s="15" t="n">
        <v>1</v>
      </c>
      <c r="B182" s="9" t="s">
        <v>17</v>
      </c>
      <c r="C182" s="0" t="s">
        <v>102</v>
      </c>
      <c r="D182" s="9" t="s">
        <v>103</v>
      </c>
      <c r="E182" s="0" t="s">
        <v>110</v>
      </c>
      <c r="F182" s="10" t="s">
        <v>111</v>
      </c>
      <c r="G182" s="11" t="s">
        <v>18</v>
      </c>
      <c r="H182" s="17"/>
      <c r="I182" s="17"/>
      <c r="J182" s="17"/>
      <c r="K182" s="12" t="n">
        <v>-3000</v>
      </c>
      <c r="L182" s="13" t="n">
        <v>-3000</v>
      </c>
      <c r="M182" s="12" t="n">
        <v>1015600</v>
      </c>
      <c r="N182" s="12" t="n">
        <v>220390</v>
      </c>
      <c r="O182" s="12" t="n">
        <v>500</v>
      </c>
      <c r="P182" s="13" t="n">
        <v>1236490</v>
      </c>
      <c r="Q182" s="14" t="n">
        <f aca="false">L182+P182</f>
        <v>1233490</v>
      </c>
    </row>
    <row r="183" customFormat="false" ht="14.65" hidden="false" customHeight="false" outlineLevel="0" collapsed="false">
      <c r="A183" s="15" t="n">
        <v>1</v>
      </c>
      <c r="B183" s="9" t="s">
        <v>17</v>
      </c>
      <c r="C183" s="0" t="s">
        <v>102</v>
      </c>
      <c r="D183" s="9" t="s">
        <v>103</v>
      </c>
      <c r="E183" s="0" t="s">
        <v>110</v>
      </c>
      <c r="F183" s="10" t="s">
        <v>111</v>
      </c>
      <c r="G183" s="11" t="s">
        <v>19</v>
      </c>
      <c r="H183" s="17"/>
      <c r="I183" s="17"/>
      <c r="J183" s="17"/>
      <c r="K183" s="12" t="n">
        <v>-3000</v>
      </c>
      <c r="L183" s="13" t="n">
        <v>-3000</v>
      </c>
      <c r="M183" s="12" t="n">
        <v>1040500</v>
      </c>
      <c r="N183" s="12" t="n">
        <v>225060</v>
      </c>
      <c r="O183" s="12" t="n">
        <v>500</v>
      </c>
      <c r="P183" s="13" t="n">
        <v>1266060</v>
      </c>
      <c r="Q183" s="14" t="n">
        <f aca="false">L183+P183</f>
        <v>1263060</v>
      </c>
    </row>
    <row r="184" customFormat="false" ht="14.65" hidden="false" customHeight="false" outlineLevel="0" collapsed="false">
      <c r="A184" s="15" t="n">
        <v>1</v>
      </c>
      <c r="B184" s="9" t="s">
        <v>17</v>
      </c>
      <c r="C184" s="0" t="s">
        <v>102</v>
      </c>
      <c r="D184" s="9" t="s">
        <v>103</v>
      </c>
      <c r="E184" s="0" t="s">
        <v>110</v>
      </c>
      <c r="F184" s="10" t="s">
        <v>111</v>
      </c>
      <c r="G184" s="11" t="s">
        <v>20</v>
      </c>
      <c r="H184" s="17"/>
      <c r="I184" s="17"/>
      <c r="J184" s="17"/>
      <c r="K184" s="12" t="n">
        <v>-3000</v>
      </c>
      <c r="L184" s="13" t="n">
        <v>-3000</v>
      </c>
      <c r="M184" s="12" t="n">
        <v>1065920</v>
      </c>
      <c r="N184" s="12" t="n">
        <v>230400</v>
      </c>
      <c r="O184" s="12" t="n">
        <v>500</v>
      </c>
      <c r="P184" s="13" t="n">
        <v>1296820</v>
      </c>
      <c r="Q184" s="14" t="n">
        <f aca="false">L184+P184</f>
        <v>1293820</v>
      </c>
    </row>
    <row r="185" customFormat="false" ht="14.65" hidden="false" customHeight="false" outlineLevel="0" collapsed="false">
      <c r="A185" s="15" t="n">
        <v>1</v>
      </c>
      <c r="B185" s="9" t="s">
        <v>17</v>
      </c>
      <c r="C185" s="0" t="s">
        <v>102</v>
      </c>
      <c r="D185" s="9" t="s">
        <v>103</v>
      </c>
      <c r="E185" s="0" t="s">
        <v>110</v>
      </c>
      <c r="F185" s="10" t="s">
        <v>111</v>
      </c>
      <c r="G185" s="11" t="s">
        <v>21</v>
      </c>
      <c r="H185" s="17"/>
      <c r="I185" s="17"/>
      <c r="J185" s="17"/>
      <c r="K185" s="12" t="n">
        <v>-3000</v>
      </c>
      <c r="L185" s="13" t="n">
        <v>-3000</v>
      </c>
      <c r="M185" s="12" t="n">
        <v>1094210</v>
      </c>
      <c r="N185" s="12" t="n">
        <v>236890</v>
      </c>
      <c r="O185" s="12" t="n">
        <v>500</v>
      </c>
      <c r="P185" s="13" t="n">
        <v>1331600</v>
      </c>
      <c r="Q185" s="14" t="n">
        <f aca="false">L185+P185</f>
        <v>1328600</v>
      </c>
    </row>
    <row r="186" customFormat="false" ht="14.65" hidden="false" customHeight="false" outlineLevel="0" collapsed="false">
      <c r="A186" s="15" t="n">
        <v>1</v>
      </c>
      <c r="B186" s="9" t="s">
        <v>17</v>
      </c>
      <c r="C186" s="0" t="s">
        <v>112</v>
      </c>
      <c r="D186" s="9" t="s">
        <v>113</v>
      </c>
      <c r="F186" s="10"/>
      <c r="G186" s="11" t="s">
        <v>18</v>
      </c>
      <c r="H186" s="17"/>
      <c r="I186" s="12" t="n">
        <v>-21420790</v>
      </c>
      <c r="J186" s="12" t="n">
        <v>-99206080</v>
      </c>
      <c r="K186" s="12" t="n">
        <v>-13315960</v>
      </c>
      <c r="L186" s="13" t="n">
        <v>-133942830</v>
      </c>
      <c r="M186" s="12" t="n">
        <v>66868780</v>
      </c>
      <c r="N186" s="12" t="n">
        <v>17364990</v>
      </c>
      <c r="O186" s="12" t="n">
        <v>195662780</v>
      </c>
      <c r="P186" s="13" t="n">
        <v>279896550</v>
      </c>
      <c r="Q186" s="14" t="n">
        <f aca="false">L186+P186</f>
        <v>145953720</v>
      </c>
    </row>
    <row r="187" customFormat="false" ht="14.65" hidden="false" customHeight="false" outlineLevel="0" collapsed="false">
      <c r="A187" s="15" t="n">
        <v>1</v>
      </c>
      <c r="B187" s="9" t="s">
        <v>17</v>
      </c>
      <c r="C187" s="0" t="s">
        <v>112</v>
      </c>
      <c r="D187" s="9" t="s">
        <v>113</v>
      </c>
      <c r="F187" s="10"/>
      <c r="G187" s="11" t="s">
        <v>19</v>
      </c>
      <c r="H187" s="17"/>
      <c r="I187" s="12" t="n">
        <v>-22662090</v>
      </c>
      <c r="J187" s="12" t="n">
        <v>-95434000</v>
      </c>
      <c r="K187" s="12" t="n">
        <v>-13615960</v>
      </c>
      <c r="L187" s="13" t="n">
        <v>-131712050</v>
      </c>
      <c r="M187" s="12" t="n">
        <v>68573280</v>
      </c>
      <c r="N187" s="12" t="n">
        <v>17757000</v>
      </c>
      <c r="O187" s="12" t="n">
        <v>190153010</v>
      </c>
      <c r="P187" s="13" t="n">
        <v>276483290</v>
      </c>
      <c r="Q187" s="14" t="n">
        <f aca="false">L187+P187</f>
        <v>144771240</v>
      </c>
    </row>
    <row r="188" customFormat="false" ht="14.65" hidden="false" customHeight="false" outlineLevel="0" collapsed="false">
      <c r="A188" s="15" t="n">
        <v>1</v>
      </c>
      <c r="B188" s="9" t="s">
        <v>17</v>
      </c>
      <c r="C188" s="0" t="s">
        <v>112</v>
      </c>
      <c r="D188" s="9" t="s">
        <v>113</v>
      </c>
      <c r="F188" s="10"/>
      <c r="G188" s="11" t="s">
        <v>20</v>
      </c>
      <c r="H188" s="17"/>
      <c r="I188" s="12" t="n">
        <v>-23953250</v>
      </c>
      <c r="J188" s="12" t="n">
        <v>-97610760</v>
      </c>
      <c r="K188" s="12" t="n">
        <v>-13915960</v>
      </c>
      <c r="L188" s="13" t="n">
        <v>-135479970</v>
      </c>
      <c r="M188" s="12" t="n">
        <v>70546230</v>
      </c>
      <c r="N188" s="12" t="n">
        <v>18134680</v>
      </c>
      <c r="O188" s="12" t="n">
        <v>191488180</v>
      </c>
      <c r="P188" s="13" t="n">
        <v>280169090</v>
      </c>
      <c r="Q188" s="14" t="n">
        <f aca="false">L188+P188</f>
        <v>144689120</v>
      </c>
    </row>
    <row r="189" customFormat="false" ht="14.65" hidden="false" customHeight="false" outlineLevel="0" collapsed="false">
      <c r="A189" s="15" t="n">
        <v>1</v>
      </c>
      <c r="B189" s="9" t="s">
        <v>17</v>
      </c>
      <c r="C189" s="0" t="s">
        <v>112</v>
      </c>
      <c r="D189" s="9" t="s">
        <v>113</v>
      </c>
      <c r="F189" s="10"/>
      <c r="G189" s="11" t="s">
        <v>21</v>
      </c>
      <c r="H189" s="17"/>
      <c r="I189" s="12" t="n">
        <v>-24754280</v>
      </c>
      <c r="J189" s="12" t="n">
        <v>-99110440</v>
      </c>
      <c r="K189" s="12" t="n">
        <v>-14215960</v>
      </c>
      <c r="L189" s="13" t="n">
        <v>-138080680</v>
      </c>
      <c r="M189" s="12" t="n">
        <v>72443580</v>
      </c>
      <c r="N189" s="12" t="n">
        <v>18723190</v>
      </c>
      <c r="O189" s="12" t="n">
        <v>191397110</v>
      </c>
      <c r="P189" s="13" t="n">
        <v>282563880</v>
      </c>
      <c r="Q189" s="14" t="n">
        <f aca="false">L189+P189</f>
        <v>144483200</v>
      </c>
    </row>
    <row r="190" customFormat="false" ht="14.65" hidden="false" customHeight="false" outlineLevel="0" collapsed="false">
      <c r="A190" s="15" t="n">
        <v>1</v>
      </c>
      <c r="B190" s="9" t="s">
        <v>17</v>
      </c>
      <c r="C190" s="0" t="s">
        <v>112</v>
      </c>
      <c r="D190" s="9" t="s">
        <v>113</v>
      </c>
      <c r="E190" s="0" t="s">
        <v>114</v>
      </c>
      <c r="F190" s="10" t="s">
        <v>115</v>
      </c>
      <c r="G190" s="11" t="s">
        <v>18</v>
      </c>
      <c r="H190" s="17"/>
      <c r="I190" s="12" t="n">
        <v>-15855050</v>
      </c>
      <c r="J190" s="12" t="n">
        <v>-71906930</v>
      </c>
      <c r="K190" s="12" t="n">
        <v>-2271650</v>
      </c>
      <c r="L190" s="13" t="n">
        <v>-90033630</v>
      </c>
      <c r="M190" s="12" t="n">
        <v>31471320</v>
      </c>
      <c r="N190" s="12" t="n">
        <v>6292190</v>
      </c>
      <c r="O190" s="12" t="n">
        <v>117409460</v>
      </c>
      <c r="P190" s="13" t="n">
        <v>155172970</v>
      </c>
      <c r="Q190" s="14" t="n">
        <f aca="false">L190+P190</f>
        <v>65139340</v>
      </c>
    </row>
    <row r="191" customFormat="false" ht="14.65" hidden="false" customHeight="false" outlineLevel="0" collapsed="false">
      <c r="A191" s="15" t="n">
        <v>1</v>
      </c>
      <c r="B191" s="9" t="s">
        <v>17</v>
      </c>
      <c r="C191" s="0" t="s">
        <v>112</v>
      </c>
      <c r="D191" s="9" t="s">
        <v>113</v>
      </c>
      <c r="E191" s="0" t="s">
        <v>114</v>
      </c>
      <c r="F191" s="10" t="s">
        <v>115</v>
      </c>
      <c r="G191" s="11" t="s">
        <v>19</v>
      </c>
      <c r="H191" s="17"/>
      <c r="I191" s="12" t="n">
        <v>-16073050</v>
      </c>
      <c r="J191" s="12" t="n">
        <v>-66938100</v>
      </c>
      <c r="K191" s="12" t="n">
        <v>-2271650</v>
      </c>
      <c r="L191" s="13" t="n">
        <v>-85282800</v>
      </c>
      <c r="M191" s="12" t="n">
        <v>32315890</v>
      </c>
      <c r="N191" s="12" t="n">
        <v>6317830</v>
      </c>
      <c r="O191" s="12" t="n">
        <v>111595700</v>
      </c>
      <c r="P191" s="13" t="n">
        <v>150229420</v>
      </c>
      <c r="Q191" s="14" t="n">
        <f aca="false">L191+P191</f>
        <v>64946620</v>
      </c>
    </row>
    <row r="192" customFormat="false" ht="14.65" hidden="false" customHeight="false" outlineLevel="0" collapsed="false">
      <c r="A192" s="15" t="n">
        <v>1</v>
      </c>
      <c r="B192" s="9" t="s">
        <v>17</v>
      </c>
      <c r="C192" s="0" t="s">
        <v>112</v>
      </c>
      <c r="D192" s="9" t="s">
        <v>113</v>
      </c>
      <c r="E192" s="0" t="s">
        <v>114</v>
      </c>
      <c r="F192" s="10" t="s">
        <v>115</v>
      </c>
      <c r="G192" s="11" t="s">
        <v>20</v>
      </c>
      <c r="H192" s="17"/>
      <c r="I192" s="12" t="n">
        <v>-16337050</v>
      </c>
      <c r="J192" s="12" t="n">
        <v>-67507910</v>
      </c>
      <c r="K192" s="12" t="n">
        <v>-2271650</v>
      </c>
      <c r="L192" s="13" t="n">
        <v>-86116610</v>
      </c>
      <c r="M192" s="12" t="n">
        <v>33254690</v>
      </c>
      <c r="N192" s="12" t="n">
        <v>6347070</v>
      </c>
      <c r="O192" s="12" t="n">
        <v>112382090</v>
      </c>
      <c r="P192" s="13" t="n">
        <v>151983850</v>
      </c>
      <c r="Q192" s="14" t="n">
        <f aca="false">L192+P192</f>
        <v>65867240</v>
      </c>
    </row>
    <row r="193" customFormat="false" ht="14.65" hidden="false" customHeight="false" outlineLevel="0" collapsed="false">
      <c r="A193" s="15" t="n">
        <v>1</v>
      </c>
      <c r="B193" s="9" t="s">
        <v>17</v>
      </c>
      <c r="C193" s="0" t="s">
        <v>112</v>
      </c>
      <c r="D193" s="9" t="s">
        <v>113</v>
      </c>
      <c r="E193" s="0" t="s">
        <v>114</v>
      </c>
      <c r="F193" s="10" t="s">
        <v>115</v>
      </c>
      <c r="G193" s="11" t="s">
        <v>21</v>
      </c>
      <c r="H193" s="17"/>
      <c r="I193" s="12" t="n">
        <v>-16337050</v>
      </c>
      <c r="J193" s="12" t="n">
        <v>-67360770</v>
      </c>
      <c r="K193" s="12" t="n">
        <v>-2271650</v>
      </c>
      <c r="L193" s="13" t="n">
        <v>-85969470</v>
      </c>
      <c r="M193" s="12" t="n">
        <v>34229170</v>
      </c>
      <c r="N193" s="12" t="n">
        <v>6382800</v>
      </c>
      <c r="O193" s="12" t="n">
        <v>112262990</v>
      </c>
      <c r="P193" s="13" t="n">
        <v>152874960</v>
      </c>
      <c r="Q193" s="14" t="n">
        <f aca="false">L193+P193</f>
        <v>66905490</v>
      </c>
    </row>
    <row r="194" customFormat="false" ht="14.65" hidden="false" customHeight="false" outlineLevel="0" collapsed="false">
      <c r="A194" s="15" t="n">
        <v>1</v>
      </c>
      <c r="B194" s="9" t="s">
        <v>17</v>
      </c>
      <c r="C194" s="0" t="s">
        <v>112</v>
      </c>
      <c r="D194" s="9" t="s">
        <v>113</v>
      </c>
      <c r="E194" s="0" t="s">
        <v>116</v>
      </c>
      <c r="F194" s="10" t="s">
        <v>117</v>
      </c>
      <c r="G194" s="11" t="s">
        <v>18</v>
      </c>
      <c r="H194" s="17"/>
      <c r="I194" s="12" t="n">
        <v>-5559480</v>
      </c>
      <c r="J194" s="12" t="n">
        <v>-10445050</v>
      </c>
      <c r="K194" s="12" t="n">
        <v>-7051800</v>
      </c>
      <c r="L194" s="13" t="n">
        <v>-23056330</v>
      </c>
      <c r="M194" s="12" t="n">
        <v>20571140</v>
      </c>
      <c r="N194" s="12" t="n">
        <v>6815220</v>
      </c>
      <c r="O194" s="12" t="n">
        <v>5471340</v>
      </c>
      <c r="P194" s="13" t="n">
        <v>32857700</v>
      </c>
      <c r="Q194" s="14" t="n">
        <f aca="false">L194+P194</f>
        <v>9801370</v>
      </c>
    </row>
    <row r="195" customFormat="false" ht="14.65" hidden="false" customHeight="false" outlineLevel="0" collapsed="false">
      <c r="A195" s="15" t="n">
        <v>1</v>
      </c>
      <c r="B195" s="9" t="s">
        <v>17</v>
      </c>
      <c r="C195" s="0" t="s">
        <v>112</v>
      </c>
      <c r="D195" s="9" t="s">
        <v>113</v>
      </c>
      <c r="E195" s="0" t="s">
        <v>116</v>
      </c>
      <c r="F195" s="10" t="s">
        <v>117</v>
      </c>
      <c r="G195" s="11" t="s">
        <v>19</v>
      </c>
      <c r="H195" s="17"/>
      <c r="I195" s="12" t="n">
        <v>-6582780</v>
      </c>
      <c r="J195" s="12" t="n">
        <v>-11641800</v>
      </c>
      <c r="K195" s="12" t="n">
        <v>-7351800</v>
      </c>
      <c r="L195" s="13" t="n">
        <v>-25576380</v>
      </c>
      <c r="M195" s="12" t="n">
        <v>21155990</v>
      </c>
      <c r="N195" s="12" t="n">
        <v>7129000</v>
      </c>
      <c r="O195" s="12" t="n">
        <v>5756420</v>
      </c>
      <c r="P195" s="13" t="n">
        <v>34041410</v>
      </c>
      <c r="Q195" s="14" t="n">
        <f aca="false">L195+P195</f>
        <v>8465030</v>
      </c>
    </row>
    <row r="196" customFormat="false" ht="14.65" hidden="false" customHeight="false" outlineLevel="0" collapsed="false">
      <c r="A196" s="15" t="n">
        <v>1</v>
      </c>
      <c r="B196" s="9" t="s">
        <v>17</v>
      </c>
      <c r="C196" s="0" t="s">
        <v>112</v>
      </c>
      <c r="D196" s="9" t="s">
        <v>113</v>
      </c>
      <c r="E196" s="0" t="s">
        <v>116</v>
      </c>
      <c r="F196" s="10" t="s">
        <v>117</v>
      </c>
      <c r="G196" s="11" t="s">
        <v>20</v>
      </c>
      <c r="H196" s="17"/>
      <c r="I196" s="12" t="n">
        <v>-7609940</v>
      </c>
      <c r="J196" s="12" t="n">
        <v>-13248750</v>
      </c>
      <c r="K196" s="12" t="n">
        <v>-7651800</v>
      </c>
      <c r="L196" s="13" t="n">
        <v>-28510490</v>
      </c>
      <c r="M196" s="12" t="n">
        <v>21778970</v>
      </c>
      <c r="N196" s="12" t="n">
        <v>7421410</v>
      </c>
      <c r="O196" s="12" t="n">
        <v>6517910</v>
      </c>
      <c r="P196" s="13" t="n">
        <v>35718290</v>
      </c>
      <c r="Q196" s="14" t="n">
        <f aca="false">L196+P196</f>
        <v>7207800</v>
      </c>
    </row>
    <row r="197" customFormat="false" ht="14.65" hidden="false" customHeight="false" outlineLevel="0" collapsed="false">
      <c r="A197" s="15" t="n">
        <v>1</v>
      </c>
      <c r="B197" s="9" t="s">
        <v>17</v>
      </c>
      <c r="C197" s="0" t="s">
        <v>112</v>
      </c>
      <c r="D197" s="9" t="s">
        <v>113</v>
      </c>
      <c r="E197" s="0" t="s">
        <v>116</v>
      </c>
      <c r="F197" s="10" t="s">
        <v>117</v>
      </c>
      <c r="G197" s="11" t="s">
        <v>21</v>
      </c>
      <c r="H197" s="17"/>
      <c r="I197" s="12" t="n">
        <v>-8410970</v>
      </c>
      <c r="J197" s="12" t="n">
        <v>-14895570</v>
      </c>
      <c r="K197" s="12" t="n">
        <v>-7951800</v>
      </c>
      <c r="L197" s="13" t="n">
        <v>-31258340</v>
      </c>
      <c r="M197" s="12" t="n">
        <v>22422500</v>
      </c>
      <c r="N197" s="12" t="n">
        <v>7905480</v>
      </c>
      <c r="O197" s="12" t="n">
        <v>6884190</v>
      </c>
      <c r="P197" s="13" t="n">
        <v>37212170</v>
      </c>
      <c r="Q197" s="14" t="n">
        <f aca="false">L197+P197</f>
        <v>5953830</v>
      </c>
    </row>
    <row r="198" customFormat="false" ht="14.65" hidden="false" customHeight="false" outlineLevel="0" collapsed="false">
      <c r="A198" s="15" t="n">
        <v>1</v>
      </c>
      <c r="B198" s="9" t="s">
        <v>17</v>
      </c>
      <c r="C198" s="0" t="s">
        <v>112</v>
      </c>
      <c r="D198" s="9" t="s">
        <v>113</v>
      </c>
      <c r="E198" s="0" t="s">
        <v>118</v>
      </c>
      <c r="F198" s="10" t="s">
        <v>119</v>
      </c>
      <c r="G198" s="11" t="s">
        <v>18</v>
      </c>
      <c r="H198" s="17"/>
      <c r="I198" s="19" t="n">
        <v>0</v>
      </c>
      <c r="J198" s="12" t="n">
        <v>-263500</v>
      </c>
      <c r="K198" s="12" t="n">
        <v>-100500</v>
      </c>
      <c r="L198" s="13" t="n">
        <v>-364000</v>
      </c>
      <c r="M198" s="12" t="n">
        <v>3064490</v>
      </c>
      <c r="N198" s="12" t="n">
        <v>590460</v>
      </c>
      <c r="O198" s="12" t="n">
        <v>4443070</v>
      </c>
      <c r="P198" s="13" t="n">
        <v>8098020</v>
      </c>
      <c r="Q198" s="14" t="n">
        <f aca="false">L198+P198</f>
        <v>7734020</v>
      </c>
    </row>
    <row r="199" customFormat="false" ht="14.65" hidden="false" customHeight="false" outlineLevel="0" collapsed="false">
      <c r="A199" s="15" t="n">
        <v>1</v>
      </c>
      <c r="B199" s="9" t="s">
        <v>17</v>
      </c>
      <c r="C199" s="0" t="s">
        <v>112</v>
      </c>
      <c r="D199" s="9" t="s">
        <v>113</v>
      </c>
      <c r="E199" s="0" t="s">
        <v>118</v>
      </c>
      <c r="F199" s="10" t="s">
        <v>119</v>
      </c>
      <c r="G199" s="11" t="s">
        <v>19</v>
      </c>
      <c r="H199" s="17"/>
      <c r="I199" s="19" t="n">
        <v>0</v>
      </c>
      <c r="J199" s="12" t="n">
        <v>-263500</v>
      </c>
      <c r="K199" s="12" t="n">
        <v>-100500</v>
      </c>
      <c r="L199" s="13" t="n">
        <v>-364000</v>
      </c>
      <c r="M199" s="12" t="n">
        <v>3153990</v>
      </c>
      <c r="N199" s="12" t="n">
        <v>599430</v>
      </c>
      <c r="O199" s="12" t="n">
        <v>4600530</v>
      </c>
      <c r="P199" s="13" t="n">
        <v>8353950</v>
      </c>
      <c r="Q199" s="14" t="n">
        <f aca="false">L199+P199</f>
        <v>7989950</v>
      </c>
    </row>
    <row r="200" customFormat="false" ht="14.65" hidden="false" customHeight="false" outlineLevel="0" collapsed="false">
      <c r="A200" s="15" t="n">
        <v>1</v>
      </c>
      <c r="B200" s="9" t="s">
        <v>17</v>
      </c>
      <c r="C200" s="0" t="s">
        <v>112</v>
      </c>
      <c r="D200" s="9" t="s">
        <v>113</v>
      </c>
      <c r="E200" s="0" t="s">
        <v>118</v>
      </c>
      <c r="F200" s="10" t="s">
        <v>119</v>
      </c>
      <c r="G200" s="11" t="s">
        <v>20</v>
      </c>
      <c r="H200" s="17"/>
      <c r="I200" s="19" t="n">
        <v>0</v>
      </c>
      <c r="J200" s="12" t="n">
        <v>-263500</v>
      </c>
      <c r="K200" s="12" t="n">
        <v>-100500</v>
      </c>
      <c r="L200" s="13" t="n">
        <v>-364000</v>
      </c>
      <c r="M200" s="12" t="n">
        <v>3246110</v>
      </c>
      <c r="N200" s="12" t="n">
        <v>609600</v>
      </c>
      <c r="O200" s="12" t="n">
        <v>4600530</v>
      </c>
      <c r="P200" s="13" t="n">
        <v>8456240</v>
      </c>
      <c r="Q200" s="14" t="n">
        <f aca="false">L200+P200</f>
        <v>8092240</v>
      </c>
    </row>
    <row r="201" customFormat="false" ht="14.65" hidden="false" customHeight="false" outlineLevel="0" collapsed="false">
      <c r="A201" s="15" t="n">
        <v>1</v>
      </c>
      <c r="B201" s="9" t="s">
        <v>17</v>
      </c>
      <c r="C201" s="0" t="s">
        <v>112</v>
      </c>
      <c r="D201" s="9" t="s">
        <v>113</v>
      </c>
      <c r="E201" s="0" t="s">
        <v>118</v>
      </c>
      <c r="F201" s="10" t="s">
        <v>119</v>
      </c>
      <c r="G201" s="11" t="s">
        <v>21</v>
      </c>
      <c r="H201" s="17"/>
      <c r="I201" s="19" t="n">
        <v>0</v>
      </c>
      <c r="J201" s="12" t="n">
        <v>-263500</v>
      </c>
      <c r="K201" s="12" t="n">
        <v>-100500</v>
      </c>
      <c r="L201" s="13" t="n">
        <v>-364000</v>
      </c>
      <c r="M201" s="12" t="n">
        <v>3341770</v>
      </c>
      <c r="N201" s="12" t="n">
        <v>622150</v>
      </c>
      <c r="O201" s="12" t="n">
        <v>4600530</v>
      </c>
      <c r="P201" s="13" t="n">
        <v>8564450</v>
      </c>
      <c r="Q201" s="14" t="n">
        <f aca="false">L201+P201</f>
        <v>8200450</v>
      </c>
    </row>
    <row r="202" customFormat="false" ht="14.65" hidden="false" customHeight="false" outlineLevel="0" collapsed="false">
      <c r="A202" s="15" t="n">
        <v>1</v>
      </c>
      <c r="B202" s="9" t="s">
        <v>17</v>
      </c>
      <c r="C202" s="0" t="s">
        <v>112</v>
      </c>
      <c r="D202" s="9" t="s">
        <v>113</v>
      </c>
      <c r="E202" s="0" t="s">
        <v>120</v>
      </c>
      <c r="F202" s="10" t="s">
        <v>121</v>
      </c>
      <c r="G202" s="11" t="s">
        <v>18</v>
      </c>
      <c r="H202" s="17"/>
      <c r="I202" s="12" t="n">
        <v>-250</v>
      </c>
      <c r="J202" s="12" t="n">
        <v>-340550</v>
      </c>
      <c r="K202" s="12" t="n">
        <v>-1000</v>
      </c>
      <c r="L202" s="13" t="n">
        <v>-341800</v>
      </c>
      <c r="M202" s="12" t="n">
        <v>1234490</v>
      </c>
      <c r="N202" s="12" t="n">
        <v>448410</v>
      </c>
      <c r="O202" s="12" t="n">
        <v>3938930</v>
      </c>
      <c r="P202" s="13" t="n">
        <v>5621830</v>
      </c>
      <c r="Q202" s="14" t="n">
        <f aca="false">L202+P202</f>
        <v>5280030</v>
      </c>
    </row>
    <row r="203" customFormat="false" ht="14.65" hidden="false" customHeight="false" outlineLevel="0" collapsed="false">
      <c r="A203" s="15" t="n">
        <v>1</v>
      </c>
      <c r="B203" s="9" t="s">
        <v>17</v>
      </c>
      <c r="C203" s="0" t="s">
        <v>112</v>
      </c>
      <c r="D203" s="9" t="s">
        <v>113</v>
      </c>
      <c r="E203" s="0" t="s">
        <v>120</v>
      </c>
      <c r="F203" s="10" t="s">
        <v>121</v>
      </c>
      <c r="G203" s="11" t="s">
        <v>19</v>
      </c>
      <c r="H203" s="17"/>
      <c r="I203" s="12" t="n">
        <v>-250</v>
      </c>
      <c r="J203" s="12" t="n">
        <v>-340550</v>
      </c>
      <c r="K203" s="12" t="n">
        <v>-1000</v>
      </c>
      <c r="L203" s="13" t="n">
        <v>-341800</v>
      </c>
      <c r="M203" s="12" t="n">
        <v>1266470</v>
      </c>
      <c r="N203" s="12" t="n">
        <v>456030</v>
      </c>
      <c r="O203" s="12" t="n">
        <v>3825550</v>
      </c>
      <c r="P203" s="13" t="n">
        <v>5548050</v>
      </c>
      <c r="Q203" s="14" t="n">
        <f aca="false">L203+P203</f>
        <v>5206250</v>
      </c>
    </row>
    <row r="204" customFormat="false" ht="14.65" hidden="false" customHeight="false" outlineLevel="0" collapsed="false">
      <c r="A204" s="15" t="n">
        <v>1</v>
      </c>
      <c r="B204" s="9" t="s">
        <v>17</v>
      </c>
      <c r="C204" s="0" t="s">
        <v>112</v>
      </c>
      <c r="D204" s="9" t="s">
        <v>113</v>
      </c>
      <c r="E204" s="0" t="s">
        <v>120</v>
      </c>
      <c r="F204" s="10" t="s">
        <v>121</v>
      </c>
      <c r="G204" s="11" t="s">
        <v>20</v>
      </c>
      <c r="H204" s="17"/>
      <c r="I204" s="12" t="n">
        <v>-250</v>
      </c>
      <c r="J204" s="12" t="n">
        <v>-340550</v>
      </c>
      <c r="K204" s="12" t="n">
        <v>-1000</v>
      </c>
      <c r="L204" s="13" t="n">
        <v>-341800</v>
      </c>
      <c r="M204" s="12" t="n">
        <v>1299910</v>
      </c>
      <c r="N204" s="12" t="n">
        <v>460760</v>
      </c>
      <c r="O204" s="12" t="n">
        <v>3829440</v>
      </c>
      <c r="P204" s="13" t="n">
        <v>5590110</v>
      </c>
      <c r="Q204" s="14" t="n">
        <f aca="false">L204+P204</f>
        <v>5248310</v>
      </c>
    </row>
    <row r="205" customFormat="false" ht="14.65" hidden="false" customHeight="false" outlineLevel="0" collapsed="false">
      <c r="A205" s="15" t="n">
        <v>1</v>
      </c>
      <c r="B205" s="9" t="s">
        <v>17</v>
      </c>
      <c r="C205" s="0" t="s">
        <v>112</v>
      </c>
      <c r="D205" s="9" t="s">
        <v>113</v>
      </c>
      <c r="E205" s="0" t="s">
        <v>120</v>
      </c>
      <c r="F205" s="10" t="s">
        <v>121</v>
      </c>
      <c r="G205" s="11" t="s">
        <v>21</v>
      </c>
      <c r="H205" s="17"/>
      <c r="I205" s="12" t="n">
        <v>-250</v>
      </c>
      <c r="J205" s="12" t="n">
        <v>-340550</v>
      </c>
      <c r="K205" s="12" t="n">
        <v>-1000</v>
      </c>
      <c r="L205" s="13" t="n">
        <v>-341800</v>
      </c>
      <c r="M205" s="12" t="n">
        <v>1336250</v>
      </c>
      <c r="N205" s="12" t="n">
        <v>466560</v>
      </c>
      <c r="O205" s="12" t="n">
        <v>3512270</v>
      </c>
      <c r="P205" s="13" t="n">
        <v>5315080</v>
      </c>
      <c r="Q205" s="14" t="n">
        <f aca="false">L205+P205</f>
        <v>4973280</v>
      </c>
    </row>
    <row r="206" customFormat="false" ht="14.65" hidden="false" customHeight="false" outlineLevel="0" collapsed="false">
      <c r="A206" s="15" t="n">
        <v>1</v>
      </c>
      <c r="B206" s="9" t="s">
        <v>17</v>
      </c>
      <c r="C206" s="0" t="s">
        <v>112</v>
      </c>
      <c r="D206" s="9" t="s">
        <v>113</v>
      </c>
      <c r="E206" s="0" t="s">
        <v>122</v>
      </c>
      <c r="F206" s="10" t="s">
        <v>123</v>
      </c>
      <c r="G206" s="11" t="s">
        <v>18</v>
      </c>
      <c r="H206" s="17"/>
      <c r="I206" s="12" t="n">
        <v>-6010</v>
      </c>
      <c r="J206" s="12" t="n">
        <v>-16250050</v>
      </c>
      <c r="K206" s="12" t="n">
        <v>-3891010</v>
      </c>
      <c r="L206" s="13" t="n">
        <v>-20147070</v>
      </c>
      <c r="M206" s="12" t="n">
        <v>10527340</v>
      </c>
      <c r="N206" s="12" t="n">
        <v>3218710</v>
      </c>
      <c r="O206" s="12" t="n">
        <v>64399980</v>
      </c>
      <c r="P206" s="13" t="n">
        <v>78146030</v>
      </c>
      <c r="Q206" s="14" t="n">
        <f aca="false">L206+P206</f>
        <v>57998960</v>
      </c>
    </row>
    <row r="207" customFormat="false" ht="14.65" hidden="false" customHeight="false" outlineLevel="0" collapsed="false">
      <c r="A207" s="15" t="n">
        <v>1</v>
      </c>
      <c r="B207" s="9" t="s">
        <v>17</v>
      </c>
      <c r="C207" s="0" t="s">
        <v>112</v>
      </c>
      <c r="D207" s="9" t="s">
        <v>113</v>
      </c>
      <c r="E207" s="0" t="s">
        <v>122</v>
      </c>
      <c r="F207" s="10" t="s">
        <v>123</v>
      </c>
      <c r="G207" s="11" t="s">
        <v>19</v>
      </c>
      <c r="H207" s="17"/>
      <c r="I207" s="12" t="n">
        <v>-6010</v>
      </c>
      <c r="J207" s="12" t="n">
        <v>-16250050</v>
      </c>
      <c r="K207" s="12" t="n">
        <v>-3891010</v>
      </c>
      <c r="L207" s="13" t="n">
        <v>-20147070</v>
      </c>
      <c r="M207" s="12" t="n">
        <v>10680940</v>
      </c>
      <c r="N207" s="12" t="n">
        <v>3254710</v>
      </c>
      <c r="O207" s="12" t="n">
        <v>64374810</v>
      </c>
      <c r="P207" s="13" t="n">
        <v>78310460</v>
      </c>
      <c r="Q207" s="14" t="n">
        <f aca="false">L207+P207</f>
        <v>58163390</v>
      </c>
    </row>
    <row r="208" customFormat="false" ht="14.65" hidden="false" customHeight="false" outlineLevel="0" collapsed="false">
      <c r="A208" s="15" t="n">
        <v>1</v>
      </c>
      <c r="B208" s="9" t="s">
        <v>17</v>
      </c>
      <c r="C208" s="0" t="s">
        <v>112</v>
      </c>
      <c r="D208" s="9" t="s">
        <v>113</v>
      </c>
      <c r="E208" s="0" t="s">
        <v>122</v>
      </c>
      <c r="F208" s="10" t="s">
        <v>123</v>
      </c>
      <c r="G208" s="11" t="s">
        <v>20</v>
      </c>
      <c r="H208" s="17"/>
      <c r="I208" s="12" t="n">
        <v>-6010</v>
      </c>
      <c r="J208" s="12" t="n">
        <v>-16250050</v>
      </c>
      <c r="K208" s="12" t="n">
        <v>-3891010</v>
      </c>
      <c r="L208" s="13" t="n">
        <v>-20147070</v>
      </c>
      <c r="M208" s="12" t="n">
        <v>10966550</v>
      </c>
      <c r="N208" s="12" t="n">
        <v>3295840</v>
      </c>
      <c r="O208" s="12" t="n">
        <v>64158210</v>
      </c>
      <c r="P208" s="13" t="n">
        <v>78420600</v>
      </c>
      <c r="Q208" s="14" t="n">
        <f aca="false">L208+P208</f>
        <v>58273530</v>
      </c>
    </row>
    <row r="209" customFormat="false" ht="14.65" hidden="false" customHeight="false" outlineLevel="0" collapsed="false">
      <c r="A209" s="15" t="n">
        <v>1</v>
      </c>
      <c r="B209" s="9" t="s">
        <v>17</v>
      </c>
      <c r="C209" s="0" t="s">
        <v>112</v>
      </c>
      <c r="D209" s="9" t="s">
        <v>113</v>
      </c>
      <c r="E209" s="0" t="s">
        <v>122</v>
      </c>
      <c r="F209" s="10" t="s">
        <v>123</v>
      </c>
      <c r="G209" s="11" t="s">
        <v>21</v>
      </c>
      <c r="H209" s="17"/>
      <c r="I209" s="12" t="n">
        <v>-6010</v>
      </c>
      <c r="J209" s="12" t="n">
        <v>-16250050</v>
      </c>
      <c r="K209" s="12" t="n">
        <v>-3891010</v>
      </c>
      <c r="L209" s="13" t="n">
        <v>-20147070</v>
      </c>
      <c r="M209" s="12" t="n">
        <v>11113890</v>
      </c>
      <c r="N209" s="12" t="n">
        <v>3346200</v>
      </c>
      <c r="O209" s="12" t="n">
        <v>64137130</v>
      </c>
      <c r="P209" s="13" t="n">
        <v>78597220</v>
      </c>
      <c r="Q209" s="14" t="n">
        <f aca="false">L209+P209</f>
        <v>58450150</v>
      </c>
    </row>
    <row r="210" customFormat="false" ht="14.65" hidden="false" customHeight="false" outlineLevel="0" collapsed="false">
      <c r="A210" s="15" t="n">
        <v>1</v>
      </c>
      <c r="B210" s="9" t="s">
        <v>17</v>
      </c>
      <c r="C210" s="0" t="s">
        <v>124</v>
      </c>
      <c r="D210" s="9" t="s">
        <v>125</v>
      </c>
      <c r="F210" s="10"/>
      <c r="G210" s="11" t="s">
        <v>18</v>
      </c>
      <c r="H210" s="17"/>
      <c r="I210" s="12" t="n">
        <v>-385000</v>
      </c>
      <c r="J210" s="12" t="n">
        <v>-447970</v>
      </c>
      <c r="K210" s="12" t="n">
        <v>-262000</v>
      </c>
      <c r="L210" s="13" t="n">
        <v>-1094970</v>
      </c>
      <c r="M210" s="12" t="n">
        <v>6090090</v>
      </c>
      <c r="N210" s="12" t="n">
        <v>1431410</v>
      </c>
      <c r="O210" s="12" t="n">
        <v>5754190</v>
      </c>
      <c r="P210" s="13" t="n">
        <v>13275690</v>
      </c>
      <c r="Q210" s="14" t="n">
        <f aca="false">L210+P210</f>
        <v>12180720</v>
      </c>
    </row>
    <row r="211" customFormat="false" ht="14.65" hidden="false" customHeight="false" outlineLevel="0" collapsed="false">
      <c r="A211" s="15" t="n">
        <v>1</v>
      </c>
      <c r="B211" s="9" t="s">
        <v>17</v>
      </c>
      <c r="C211" s="0" t="s">
        <v>124</v>
      </c>
      <c r="D211" s="9" t="s">
        <v>125</v>
      </c>
      <c r="F211" s="10"/>
      <c r="G211" s="11" t="s">
        <v>19</v>
      </c>
      <c r="H211" s="17"/>
      <c r="I211" s="12" t="n">
        <v>-385000</v>
      </c>
      <c r="J211" s="12" t="n">
        <v>-448050</v>
      </c>
      <c r="K211" s="12" t="n">
        <v>-262000</v>
      </c>
      <c r="L211" s="13" t="n">
        <v>-1095050</v>
      </c>
      <c r="M211" s="12" t="n">
        <v>6197230</v>
      </c>
      <c r="N211" s="12" t="n">
        <v>1445010</v>
      </c>
      <c r="O211" s="12" t="n">
        <v>5760270</v>
      </c>
      <c r="P211" s="13" t="n">
        <v>13402510</v>
      </c>
      <c r="Q211" s="14" t="n">
        <f aca="false">L211+P211</f>
        <v>12307460</v>
      </c>
    </row>
    <row r="212" customFormat="false" ht="14.65" hidden="false" customHeight="false" outlineLevel="0" collapsed="false">
      <c r="A212" s="15" t="n">
        <v>1</v>
      </c>
      <c r="B212" s="9" t="s">
        <v>17</v>
      </c>
      <c r="C212" s="0" t="s">
        <v>124</v>
      </c>
      <c r="D212" s="9" t="s">
        <v>125</v>
      </c>
      <c r="F212" s="10"/>
      <c r="G212" s="11" t="s">
        <v>20</v>
      </c>
      <c r="H212" s="17"/>
      <c r="I212" s="12" t="n">
        <v>-385000</v>
      </c>
      <c r="J212" s="12" t="n">
        <v>-448140</v>
      </c>
      <c r="K212" s="12" t="n">
        <v>-262000</v>
      </c>
      <c r="L212" s="13" t="n">
        <v>-1095140</v>
      </c>
      <c r="M212" s="12" t="n">
        <v>6369350</v>
      </c>
      <c r="N212" s="12" t="n">
        <v>1475860</v>
      </c>
      <c r="O212" s="12" t="n">
        <v>5711730</v>
      </c>
      <c r="P212" s="13" t="n">
        <v>13556940</v>
      </c>
      <c r="Q212" s="14" t="n">
        <f aca="false">L212+P212</f>
        <v>12461800</v>
      </c>
    </row>
    <row r="213" customFormat="false" ht="14.65" hidden="false" customHeight="false" outlineLevel="0" collapsed="false">
      <c r="A213" s="15" t="n">
        <v>1</v>
      </c>
      <c r="B213" s="9" t="s">
        <v>17</v>
      </c>
      <c r="C213" s="0" t="s">
        <v>124</v>
      </c>
      <c r="D213" s="9" t="s">
        <v>125</v>
      </c>
      <c r="F213" s="10"/>
      <c r="G213" s="11" t="s">
        <v>21</v>
      </c>
      <c r="H213" s="17"/>
      <c r="I213" s="12" t="n">
        <v>-385000</v>
      </c>
      <c r="J213" s="12" t="n">
        <v>-448220</v>
      </c>
      <c r="K213" s="12" t="n">
        <v>-262000</v>
      </c>
      <c r="L213" s="13" t="n">
        <v>-1095220</v>
      </c>
      <c r="M213" s="12" t="n">
        <v>6496340</v>
      </c>
      <c r="N213" s="12" t="n">
        <v>1499870</v>
      </c>
      <c r="O213" s="12" t="n">
        <v>5711730</v>
      </c>
      <c r="P213" s="13" t="n">
        <v>13707940</v>
      </c>
      <c r="Q213" s="14" t="n">
        <f aca="false">L213+P213</f>
        <v>12612720</v>
      </c>
    </row>
    <row r="214" customFormat="false" ht="14.65" hidden="false" customHeight="false" outlineLevel="0" collapsed="false">
      <c r="A214" s="15" t="n">
        <v>1</v>
      </c>
      <c r="B214" s="9" t="s">
        <v>17</v>
      </c>
      <c r="C214" s="0" t="s">
        <v>124</v>
      </c>
      <c r="D214" s="9" t="s">
        <v>125</v>
      </c>
      <c r="E214" s="0" t="s">
        <v>126</v>
      </c>
      <c r="F214" s="10" t="s">
        <v>125</v>
      </c>
      <c r="G214" s="11" t="s">
        <v>18</v>
      </c>
      <c r="H214" s="17"/>
      <c r="I214" s="12" t="n">
        <v>-385000</v>
      </c>
      <c r="J214" s="12" t="n">
        <v>-447970</v>
      </c>
      <c r="K214" s="12" t="n">
        <v>-262000</v>
      </c>
      <c r="L214" s="13" t="n">
        <v>-1094970</v>
      </c>
      <c r="M214" s="12" t="n">
        <v>6090090</v>
      </c>
      <c r="N214" s="12" t="n">
        <v>1431410</v>
      </c>
      <c r="O214" s="12" t="n">
        <v>5754190</v>
      </c>
      <c r="P214" s="13" t="n">
        <v>13275690</v>
      </c>
      <c r="Q214" s="14" t="n">
        <f aca="false">L214+P214</f>
        <v>12180720</v>
      </c>
    </row>
    <row r="215" customFormat="false" ht="14.65" hidden="false" customHeight="false" outlineLevel="0" collapsed="false">
      <c r="A215" s="15" t="n">
        <v>1</v>
      </c>
      <c r="B215" s="9" t="s">
        <v>17</v>
      </c>
      <c r="C215" s="0" t="s">
        <v>124</v>
      </c>
      <c r="D215" s="9" t="s">
        <v>125</v>
      </c>
      <c r="E215" s="0" t="s">
        <v>126</v>
      </c>
      <c r="F215" s="10" t="s">
        <v>125</v>
      </c>
      <c r="G215" s="11" t="s">
        <v>19</v>
      </c>
      <c r="H215" s="17"/>
      <c r="I215" s="12" t="n">
        <v>-385000</v>
      </c>
      <c r="J215" s="12" t="n">
        <v>-448050</v>
      </c>
      <c r="K215" s="12" t="n">
        <v>-262000</v>
      </c>
      <c r="L215" s="13" t="n">
        <v>-1095050</v>
      </c>
      <c r="M215" s="12" t="n">
        <v>6197230</v>
      </c>
      <c r="N215" s="12" t="n">
        <v>1445010</v>
      </c>
      <c r="O215" s="12" t="n">
        <v>5760270</v>
      </c>
      <c r="P215" s="13" t="n">
        <v>13402510</v>
      </c>
      <c r="Q215" s="14" t="n">
        <f aca="false">L215+P215</f>
        <v>12307460</v>
      </c>
    </row>
    <row r="216" customFormat="false" ht="14.65" hidden="false" customHeight="false" outlineLevel="0" collapsed="false">
      <c r="A216" s="15" t="n">
        <v>1</v>
      </c>
      <c r="B216" s="9" t="s">
        <v>17</v>
      </c>
      <c r="C216" s="0" t="s">
        <v>124</v>
      </c>
      <c r="D216" s="9" t="s">
        <v>125</v>
      </c>
      <c r="E216" s="0" t="s">
        <v>126</v>
      </c>
      <c r="F216" s="10" t="s">
        <v>125</v>
      </c>
      <c r="G216" s="11" t="s">
        <v>20</v>
      </c>
      <c r="H216" s="17"/>
      <c r="I216" s="12" t="n">
        <v>-385000</v>
      </c>
      <c r="J216" s="12" t="n">
        <v>-448140</v>
      </c>
      <c r="K216" s="12" t="n">
        <v>-262000</v>
      </c>
      <c r="L216" s="13" t="n">
        <v>-1095140</v>
      </c>
      <c r="M216" s="12" t="n">
        <v>6369350</v>
      </c>
      <c r="N216" s="12" t="n">
        <v>1475860</v>
      </c>
      <c r="O216" s="12" t="n">
        <v>5711730</v>
      </c>
      <c r="P216" s="13" t="n">
        <v>13556940</v>
      </c>
      <c r="Q216" s="14" t="n">
        <f aca="false">L216+P216</f>
        <v>12461800</v>
      </c>
    </row>
    <row r="217" customFormat="false" ht="14.65" hidden="false" customHeight="false" outlineLevel="0" collapsed="false">
      <c r="A217" s="15" t="n">
        <v>1</v>
      </c>
      <c r="B217" s="9" t="s">
        <v>17</v>
      </c>
      <c r="C217" s="0" t="s">
        <v>124</v>
      </c>
      <c r="D217" s="9" t="s">
        <v>125</v>
      </c>
      <c r="E217" s="0" t="s">
        <v>126</v>
      </c>
      <c r="F217" s="10" t="s">
        <v>125</v>
      </c>
      <c r="G217" s="11" t="s">
        <v>21</v>
      </c>
      <c r="H217" s="17"/>
      <c r="I217" s="12" t="n">
        <v>-385000</v>
      </c>
      <c r="J217" s="12" t="n">
        <v>-448220</v>
      </c>
      <c r="K217" s="12" t="n">
        <v>-262000</v>
      </c>
      <c r="L217" s="13" t="n">
        <v>-1095220</v>
      </c>
      <c r="M217" s="12" t="n">
        <v>6496340</v>
      </c>
      <c r="N217" s="12" t="n">
        <v>1499870</v>
      </c>
      <c r="O217" s="12" t="n">
        <v>5711730</v>
      </c>
      <c r="P217" s="13" t="n">
        <v>13707940</v>
      </c>
      <c r="Q217" s="14" t="n">
        <f aca="false">L217+P217</f>
        <v>12612720</v>
      </c>
    </row>
    <row r="218" customFormat="false" ht="14.65" hidden="false" customHeight="false" outlineLevel="0" collapsed="false">
      <c r="A218" s="15" t="n">
        <v>1</v>
      </c>
      <c r="B218" s="9" t="s">
        <v>17</v>
      </c>
      <c r="C218" s="0" t="s">
        <v>127</v>
      </c>
      <c r="D218" s="9" t="s">
        <v>128</v>
      </c>
      <c r="F218" s="10"/>
      <c r="G218" s="11" t="s">
        <v>18</v>
      </c>
      <c r="H218" s="17"/>
      <c r="I218" s="12" t="n">
        <v>-2187040</v>
      </c>
      <c r="J218" s="12" t="n">
        <v>-652630</v>
      </c>
      <c r="K218" s="12" t="n">
        <v>-4550</v>
      </c>
      <c r="L218" s="13" t="n">
        <v>-2844220</v>
      </c>
      <c r="M218" s="12" t="n">
        <v>6753260</v>
      </c>
      <c r="N218" s="12" t="n">
        <v>15998350</v>
      </c>
      <c r="O218" s="12" t="n">
        <v>4783900</v>
      </c>
      <c r="P218" s="13" t="n">
        <v>27535510</v>
      </c>
      <c r="Q218" s="14" t="n">
        <f aca="false">L218+P218</f>
        <v>24691290</v>
      </c>
    </row>
    <row r="219" customFormat="false" ht="14.65" hidden="false" customHeight="false" outlineLevel="0" collapsed="false">
      <c r="A219" s="15" t="n">
        <v>1</v>
      </c>
      <c r="B219" s="9" t="s">
        <v>17</v>
      </c>
      <c r="C219" s="0" t="s">
        <v>127</v>
      </c>
      <c r="D219" s="9" t="s">
        <v>128</v>
      </c>
      <c r="F219" s="10"/>
      <c r="G219" s="11" t="s">
        <v>19</v>
      </c>
      <c r="H219" s="17"/>
      <c r="I219" s="12" t="n">
        <v>-2205600</v>
      </c>
      <c r="J219" s="12" t="n">
        <v>-648480</v>
      </c>
      <c r="K219" s="12" t="n">
        <v>-4550</v>
      </c>
      <c r="L219" s="13" t="n">
        <v>-2858630</v>
      </c>
      <c r="M219" s="12" t="n">
        <v>6948630</v>
      </c>
      <c r="N219" s="12" t="n">
        <v>15722520</v>
      </c>
      <c r="O219" s="12" t="n">
        <v>4482400</v>
      </c>
      <c r="P219" s="13" t="n">
        <v>27153550</v>
      </c>
      <c r="Q219" s="14" t="n">
        <f aca="false">L219+P219</f>
        <v>24294920</v>
      </c>
    </row>
    <row r="220" customFormat="false" ht="14.65" hidden="false" customHeight="false" outlineLevel="0" collapsed="false">
      <c r="A220" s="15" t="n">
        <v>1</v>
      </c>
      <c r="B220" s="9" t="s">
        <v>17</v>
      </c>
      <c r="C220" s="0" t="s">
        <v>127</v>
      </c>
      <c r="D220" s="9" t="s">
        <v>128</v>
      </c>
      <c r="F220" s="10"/>
      <c r="G220" s="11" t="s">
        <v>20</v>
      </c>
      <c r="H220" s="17"/>
      <c r="I220" s="12" t="n">
        <v>-2210850</v>
      </c>
      <c r="J220" s="12" t="n">
        <v>-644610</v>
      </c>
      <c r="K220" s="12" t="n">
        <v>-4550</v>
      </c>
      <c r="L220" s="13" t="n">
        <v>-2860010</v>
      </c>
      <c r="M220" s="12" t="n">
        <v>7149610</v>
      </c>
      <c r="N220" s="12" t="n">
        <v>15696940</v>
      </c>
      <c r="O220" s="12" t="n">
        <v>4743470</v>
      </c>
      <c r="P220" s="13" t="n">
        <v>27590020</v>
      </c>
      <c r="Q220" s="14" t="n">
        <f aca="false">L220+P220</f>
        <v>24730010</v>
      </c>
    </row>
    <row r="221" customFormat="false" ht="14.65" hidden="false" customHeight="false" outlineLevel="0" collapsed="false">
      <c r="A221" s="15" t="n">
        <v>1</v>
      </c>
      <c r="B221" s="9" t="s">
        <v>17</v>
      </c>
      <c r="C221" s="0" t="s">
        <v>127</v>
      </c>
      <c r="D221" s="9" t="s">
        <v>128</v>
      </c>
      <c r="F221" s="10"/>
      <c r="G221" s="11" t="s">
        <v>21</v>
      </c>
      <c r="H221" s="17"/>
      <c r="I221" s="12" t="n">
        <v>-2230740</v>
      </c>
      <c r="J221" s="12" t="n">
        <v>-644610</v>
      </c>
      <c r="K221" s="12" t="n">
        <v>-4550</v>
      </c>
      <c r="L221" s="13" t="n">
        <v>-2879900</v>
      </c>
      <c r="M221" s="12" t="n">
        <v>7358860</v>
      </c>
      <c r="N221" s="12" t="n">
        <v>15692780</v>
      </c>
      <c r="O221" s="12" t="n">
        <v>4743470</v>
      </c>
      <c r="P221" s="13" t="n">
        <v>27795110</v>
      </c>
      <c r="Q221" s="14" t="n">
        <f aca="false">L221+P221</f>
        <v>24915210</v>
      </c>
    </row>
    <row r="222" customFormat="false" ht="14.65" hidden="false" customHeight="false" outlineLevel="0" collapsed="false">
      <c r="A222" s="15" t="n">
        <v>1</v>
      </c>
      <c r="B222" s="9" t="s">
        <v>17</v>
      </c>
      <c r="C222" s="0" t="s">
        <v>127</v>
      </c>
      <c r="D222" s="9" t="s">
        <v>128</v>
      </c>
      <c r="E222" s="0" t="s">
        <v>129</v>
      </c>
      <c r="F222" s="10" t="s">
        <v>130</v>
      </c>
      <c r="G222" s="11" t="s">
        <v>18</v>
      </c>
      <c r="H222" s="17"/>
      <c r="I222" s="12" t="n">
        <v>-529240</v>
      </c>
      <c r="J222" s="12" t="n">
        <v>-652630</v>
      </c>
      <c r="K222" s="12" t="n">
        <v>-460</v>
      </c>
      <c r="L222" s="13" t="n">
        <v>-1182330</v>
      </c>
      <c r="M222" s="12" t="n">
        <v>1159610</v>
      </c>
      <c r="N222" s="12" t="n">
        <v>11603490</v>
      </c>
      <c r="O222" s="12" t="n">
        <v>4553850</v>
      </c>
      <c r="P222" s="13" t="n">
        <v>17316950</v>
      </c>
      <c r="Q222" s="14" t="n">
        <f aca="false">L222+P222</f>
        <v>16134620</v>
      </c>
    </row>
    <row r="223" customFormat="false" ht="14.65" hidden="false" customHeight="false" outlineLevel="0" collapsed="false">
      <c r="A223" s="15" t="n">
        <v>1</v>
      </c>
      <c r="B223" s="9" t="s">
        <v>17</v>
      </c>
      <c r="C223" s="0" t="s">
        <v>127</v>
      </c>
      <c r="D223" s="9" t="s">
        <v>128</v>
      </c>
      <c r="E223" s="0" t="s">
        <v>129</v>
      </c>
      <c r="F223" s="10" t="s">
        <v>130</v>
      </c>
      <c r="G223" s="11" t="s">
        <v>19</v>
      </c>
      <c r="H223" s="17"/>
      <c r="I223" s="12" t="n">
        <v>-542550</v>
      </c>
      <c r="J223" s="12" t="n">
        <v>-648480</v>
      </c>
      <c r="K223" s="12" t="n">
        <v>-460</v>
      </c>
      <c r="L223" s="13" t="n">
        <v>-1191490</v>
      </c>
      <c r="M223" s="12" t="n">
        <v>1191290</v>
      </c>
      <c r="N223" s="12" t="n">
        <v>11348670</v>
      </c>
      <c r="O223" s="12" t="n">
        <v>4187850</v>
      </c>
      <c r="P223" s="13" t="n">
        <v>16727810</v>
      </c>
      <c r="Q223" s="14" t="n">
        <f aca="false">L223+P223</f>
        <v>15536320</v>
      </c>
    </row>
    <row r="224" customFormat="false" ht="14.65" hidden="false" customHeight="false" outlineLevel="0" collapsed="false">
      <c r="A224" s="15" t="n">
        <v>1</v>
      </c>
      <c r="B224" s="9" t="s">
        <v>17</v>
      </c>
      <c r="C224" s="0" t="s">
        <v>127</v>
      </c>
      <c r="D224" s="9" t="s">
        <v>128</v>
      </c>
      <c r="E224" s="0" t="s">
        <v>129</v>
      </c>
      <c r="F224" s="10" t="s">
        <v>130</v>
      </c>
      <c r="G224" s="11" t="s">
        <v>20</v>
      </c>
      <c r="H224" s="17"/>
      <c r="I224" s="12" t="n">
        <v>-542550</v>
      </c>
      <c r="J224" s="12" t="n">
        <v>-644610</v>
      </c>
      <c r="K224" s="12" t="n">
        <v>-460</v>
      </c>
      <c r="L224" s="13" t="n">
        <v>-1187620</v>
      </c>
      <c r="M224" s="12" t="n">
        <v>1223820</v>
      </c>
      <c r="N224" s="12" t="n">
        <v>11334550</v>
      </c>
      <c r="O224" s="12" t="n">
        <v>4255420</v>
      </c>
      <c r="P224" s="13" t="n">
        <v>16813790</v>
      </c>
      <c r="Q224" s="14" t="n">
        <f aca="false">L224+P224</f>
        <v>15626170</v>
      </c>
    </row>
    <row r="225" customFormat="false" ht="14.65" hidden="false" customHeight="false" outlineLevel="0" collapsed="false">
      <c r="A225" s="15" t="n">
        <v>1</v>
      </c>
      <c r="B225" s="9" t="s">
        <v>17</v>
      </c>
      <c r="C225" s="0" t="s">
        <v>127</v>
      </c>
      <c r="D225" s="9" t="s">
        <v>128</v>
      </c>
      <c r="E225" s="0" t="s">
        <v>129</v>
      </c>
      <c r="F225" s="10" t="s">
        <v>130</v>
      </c>
      <c r="G225" s="11" t="s">
        <v>21</v>
      </c>
      <c r="H225" s="17"/>
      <c r="I225" s="12" t="n">
        <v>-557190</v>
      </c>
      <c r="J225" s="12" t="n">
        <v>-644610</v>
      </c>
      <c r="K225" s="12" t="n">
        <v>-460</v>
      </c>
      <c r="L225" s="13" t="n">
        <v>-1202260</v>
      </c>
      <c r="M225" s="12" t="n">
        <v>1258460</v>
      </c>
      <c r="N225" s="12" t="n">
        <v>11329470</v>
      </c>
      <c r="O225" s="12" t="n">
        <v>4255420</v>
      </c>
      <c r="P225" s="13" t="n">
        <v>16843350</v>
      </c>
      <c r="Q225" s="14" t="n">
        <f aca="false">L225+P225</f>
        <v>15641090</v>
      </c>
    </row>
    <row r="226" customFormat="false" ht="14.65" hidden="false" customHeight="false" outlineLevel="0" collapsed="false">
      <c r="A226" s="15" t="n">
        <v>1</v>
      </c>
      <c r="B226" s="9" t="s">
        <v>17</v>
      </c>
      <c r="C226" s="0" t="s">
        <v>127</v>
      </c>
      <c r="D226" s="9" t="s">
        <v>128</v>
      </c>
      <c r="E226" s="0" t="s">
        <v>131</v>
      </c>
      <c r="F226" s="10" t="s">
        <v>132</v>
      </c>
      <c r="G226" s="11" t="s">
        <v>18</v>
      </c>
      <c r="H226" s="17"/>
      <c r="I226" s="12" t="n">
        <v>-1657800</v>
      </c>
      <c r="J226" s="17"/>
      <c r="K226" s="12" t="n">
        <v>-4090</v>
      </c>
      <c r="L226" s="13" t="n">
        <v>-1661890</v>
      </c>
      <c r="M226" s="12" t="n">
        <v>5593650</v>
      </c>
      <c r="N226" s="12" t="n">
        <v>4394860</v>
      </c>
      <c r="O226" s="12" t="n">
        <v>230050</v>
      </c>
      <c r="P226" s="13" t="n">
        <v>10218560</v>
      </c>
      <c r="Q226" s="14" t="n">
        <f aca="false">L226+P226</f>
        <v>8556670</v>
      </c>
    </row>
    <row r="227" customFormat="false" ht="14.65" hidden="false" customHeight="false" outlineLevel="0" collapsed="false">
      <c r="A227" s="15" t="n">
        <v>1</v>
      </c>
      <c r="B227" s="9" t="s">
        <v>17</v>
      </c>
      <c r="C227" s="0" t="s">
        <v>127</v>
      </c>
      <c r="D227" s="9" t="s">
        <v>128</v>
      </c>
      <c r="E227" s="0" t="s">
        <v>131</v>
      </c>
      <c r="F227" s="10" t="s">
        <v>132</v>
      </c>
      <c r="G227" s="11" t="s">
        <v>19</v>
      </c>
      <c r="H227" s="17"/>
      <c r="I227" s="12" t="n">
        <v>-1663050</v>
      </c>
      <c r="J227" s="17"/>
      <c r="K227" s="12" t="n">
        <v>-4090</v>
      </c>
      <c r="L227" s="13" t="n">
        <v>-1667140</v>
      </c>
      <c r="M227" s="12" t="n">
        <v>5757340</v>
      </c>
      <c r="N227" s="12" t="n">
        <v>4373850</v>
      </c>
      <c r="O227" s="12" t="n">
        <v>294550</v>
      </c>
      <c r="P227" s="13" t="n">
        <v>10425740</v>
      </c>
      <c r="Q227" s="14" t="n">
        <f aca="false">L227+P227</f>
        <v>8758600</v>
      </c>
    </row>
    <row r="228" customFormat="false" ht="14.65" hidden="false" customHeight="false" outlineLevel="0" collapsed="false">
      <c r="A228" s="15" t="n">
        <v>1</v>
      </c>
      <c r="B228" s="9" t="s">
        <v>17</v>
      </c>
      <c r="C228" s="0" t="s">
        <v>127</v>
      </c>
      <c r="D228" s="9" t="s">
        <v>128</v>
      </c>
      <c r="E228" s="0" t="s">
        <v>131</v>
      </c>
      <c r="F228" s="10" t="s">
        <v>132</v>
      </c>
      <c r="G228" s="11" t="s">
        <v>20</v>
      </c>
      <c r="H228" s="17"/>
      <c r="I228" s="12" t="n">
        <v>-1668300</v>
      </c>
      <c r="J228" s="17"/>
      <c r="K228" s="12" t="n">
        <v>-4090</v>
      </c>
      <c r="L228" s="13" t="n">
        <v>-1672390</v>
      </c>
      <c r="M228" s="12" t="n">
        <v>5925790</v>
      </c>
      <c r="N228" s="12" t="n">
        <v>4362390</v>
      </c>
      <c r="O228" s="12" t="n">
        <v>488050</v>
      </c>
      <c r="P228" s="13" t="n">
        <v>10776230</v>
      </c>
      <c r="Q228" s="14" t="n">
        <f aca="false">L228+P228</f>
        <v>9103840</v>
      </c>
    </row>
    <row r="229" customFormat="false" ht="14.65" hidden="false" customHeight="false" outlineLevel="0" collapsed="false">
      <c r="A229" s="15" t="n">
        <v>1</v>
      </c>
      <c r="B229" s="9" t="s">
        <v>17</v>
      </c>
      <c r="C229" s="0" t="s">
        <v>127</v>
      </c>
      <c r="D229" s="9" t="s">
        <v>128</v>
      </c>
      <c r="E229" s="0" t="s">
        <v>131</v>
      </c>
      <c r="F229" s="10" t="s">
        <v>132</v>
      </c>
      <c r="G229" s="11" t="s">
        <v>21</v>
      </c>
      <c r="H229" s="17"/>
      <c r="I229" s="12" t="n">
        <v>-1673550</v>
      </c>
      <c r="J229" s="17"/>
      <c r="K229" s="12" t="n">
        <v>-4090</v>
      </c>
      <c r="L229" s="13" t="n">
        <v>-1677640</v>
      </c>
      <c r="M229" s="12" t="n">
        <v>6100400</v>
      </c>
      <c r="N229" s="12" t="n">
        <v>4363310</v>
      </c>
      <c r="O229" s="12" t="n">
        <v>488050</v>
      </c>
      <c r="P229" s="13" t="n">
        <v>10951760</v>
      </c>
      <c r="Q229" s="14" t="n">
        <f aca="false">L229+P229</f>
        <v>9274120</v>
      </c>
    </row>
    <row r="230" customFormat="false" ht="14.65" hidden="false" customHeight="false" outlineLevel="0" collapsed="false">
      <c r="A230" s="15" t="n">
        <v>1</v>
      </c>
      <c r="B230" s="9" t="s">
        <v>17</v>
      </c>
      <c r="C230" s="0" t="s">
        <v>133</v>
      </c>
      <c r="D230" s="9" t="s">
        <v>134</v>
      </c>
      <c r="F230" s="10"/>
      <c r="G230" s="11" t="s">
        <v>18</v>
      </c>
      <c r="H230" s="17"/>
      <c r="I230" s="12" t="n">
        <v>-1065950</v>
      </c>
      <c r="J230" s="12" t="n">
        <v>-193740</v>
      </c>
      <c r="K230" s="17"/>
      <c r="L230" s="13" t="n">
        <v>-1259690</v>
      </c>
      <c r="M230" s="12" t="n">
        <v>13407190</v>
      </c>
      <c r="N230" s="12" t="n">
        <v>4199880</v>
      </c>
      <c r="O230" s="12" t="n">
        <v>630580</v>
      </c>
      <c r="P230" s="13" t="n">
        <v>18237650</v>
      </c>
      <c r="Q230" s="14" t="n">
        <f aca="false">L230+P230</f>
        <v>16977960</v>
      </c>
    </row>
    <row r="231" customFormat="false" ht="14.65" hidden="false" customHeight="false" outlineLevel="0" collapsed="false">
      <c r="A231" s="15" t="n">
        <v>1</v>
      </c>
      <c r="B231" s="9" t="s">
        <v>17</v>
      </c>
      <c r="C231" s="0" t="s">
        <v>133</v>
      </c>
      <c r="D231" s="9" t="s">
        <v>134</v>
      </c>
      <c r="F231" s="10"/>
      <c r="G231" s="11" t="s">
        <v>19</v>
      </c>
      <c r="H231" s="17"/>
      <c r="I231" s="12" t="n">
        <v>-1065950</v>
      </c>
      <c r="J231" s="12" t="n">
        <v>-193740</v>
      </c>
      <c r="K231" s="17"/>
      <c r="L231" s="13" t="n">
        <v>-1259690</v>
      </c>
      <c r="M231" s="12" t="n">
        <v>13790840</v>
      </c>
      <c r="N231" s="12" t="n">
        <v>3150840</v>
      </c>
      <c r="O231" s="12" t="n">
        <v>595580</v>
      </c>
      <c r="P231" s="13" t="n">
        <v>17537260</v>
      </c>
      <c r="Q231" s="14" t="n">
        <f aca="false">L231+P231</f>
        <v>16277570</v>
      </c>
    </row>
    <row r="232" customFormat="false" ht="14.65" hidden="false" customHeight="false" outlineLevel="0" collapsed="false">
      <c r="A232" s="15" t="n">
        <v>1</v>
      </c>
      <c r="B232" s="9" t="s">
        <v>17</v>
      </c>
      <c r="C232" s="0" t="s">
        <v>133</v>
      </c>
      <c r="D232" s="9" t="s">
        <v>134</v>
      </c>
      <c r="F232" s="10"/>
      <c r="G232" s="11" t="s">
        <v>20</v>
      </c>
      <c r="H232" s="17"/>
      <c r="I232" s="12" t="n">
        <v>-1065950</v>
      </c>
      <c r="J232" s="12" t="n">
        <v>-193740</v>
      </c>
      <c r="K232" s="17"/>
      <c r="L232" s="13" t="n">
        <v>-1259690</v>
      </c>
      <c r="M232" s="12" t="n">
        <v>14167670</v>
      </c>
      <c r="N232" s="12" t="n">
        <v>3086190</v>
      </c>
      <c r="O232" s="12" t="n">
        <v>595580</v>
      </c>
      <c r="P232" s="13" t="n">
        <v>17849440</v>
      </c>
      <c r="Q232" s="14" t="n">
        <f aca="false">L232+P232</f>
        <v>16589750</v>
      </c>
    </row>
    <row r="233" customFormat="false" ht="14.65" hidden="false" customHeight="false" outlineLevel="0" collapsed="false">
      <c r="A233" s="15" t="n">
        <v>1</v>
      </c>
      <c r="B233" s="9" t="s">
        <v>17</v>
      </c>
      <c r="C233" s="0" t="s">
        <v>133</v>
      </c>
      <c r="D233" s="9" t="s">
        <v>134</v>
      </c>
      <c r="F233" s="10"/>
      <c r="G233" s="11" t="s">
        <v>21</v>
      </c>
      <c r="H233" s="17"/>
      <c r="I233" s="12" t="n">
        <v>-1065950</v>
      </c>
      <c r="J233" s="12" t="n">
        <v>-193740</v>
      </c>
      <c r="K233" s="17"/>
      <c r="L233" s="13" t="n">
        <v>-1259690</v>
      </c>
      <c r="M233" s="12" t="n">
        <v>14567690</v>
      </c>
      <c r="N233" s="12" t="n">
        <v>3136360</v>
      </c>
      <c r="O233" s="12" t="n">
        <v>595580</v>
      </c>
      <c r="P233" s="13" t="n">
        <v>18299630</v>
      </c>
      <c r="Q233" s="14" t="n">
        <f aca="false">L233+P233</f>
        <v>17039940</v>
      </c>
    </row>
    <row r="234" customFormat="false" ht="14.65" hidden="false" customHeight="false" outlineLevel="0" collapsed="false">
      <c r="A234" s="15" t="n">
        <v>1</v>
      </c>
      <c r="B234" s="9" t="s">
        <v>17</v>
      </c>
      <c r="C234" s="0" t="s">
        <v>133</v>
      </c>
      <c r="D234" s="9" t="s">
        <v>134</v>
      </c>
      <c r="E234" s="0" t="s">
        <v>135</v>
      </c>
      <c r="F234" s="10" t="s">
        <v>136</v>
      </c>
      <c r="G234" s="11" t="s">
        <v>18</v>
      </c>
      <c r="H234" s="17"/>
      <c r="I234" s="12" t="n">
        <v>-10000</v>
      </c>
      <c r="J234" s="12" t="n">
        <v>-140630</v>
      </c>
      <c r="K234" s="17"/>
      <c r="L234" s="13" t="n">
        <v>-150630</v>
      </c>
      <c r="M234" s="12" t="n">
        <v>6270170</v>
      </c>
      <c r="N234" s="12" t="n">
        <v>2645660</v>
      </c>
      <c r="O234" s="12" t="n">
        <v>630580</v>
      </c>
      <c r="P234" s="13" t="n">
        <v>9546410</v>
      </c>
      <c r="Q234" s="14" t="n">
        <f aca="false">L234+P234</f>
        <v>9395780</v>
      </c>
    </row>
    <row r="235" customFormat="false" ht="14.65" hidden="false" customHeight="false" outlineLevel="0" collapsed="false">
      <c r="A235" s="15" t="n">
        <v>1</v>
      </c>
      <c r="B235" s="9" t="s">
        <v>17</v>
      </c>
      <c r="C235" s="0" t="s">
        <v>133</v>
      </c>
      <c r="D235" s="9" t="s">
        <v>134</v>
      </c>
      <c r="E235" s="0" t="s">
        <v>135</v>
      </c>
      <c r="F235" s="10" t="s">
        <v>136</v>
      </c>
      <c r="G235" s="11" t="s">
        <v>19</v>
      </c>
      <c r="H235" s="17"/>
      <c r="I235" s="12" t="n">
        <v>-10000</v>
      </c>
      <c r="J235" s="12" t="n">
        <v>-140630</v>
      </c>
      <c r="K235" s="17"/>
      <c r="L235" s="13" t="n">
        <v>-150630</v>
      </c>
      <c r="M235" s="12" t="n">
        <v>6457560</v>
      </c>
      <c r="N235" s="12" t="n">
        <v>1818480</v>
      </c>
      <c r="O235" s="12" t="n">
        <v>595580</v>
      </c>
      <c r="P235" s="13" t="n">
        <v>8871620</v>
      </c>
      <c r="Q235" s="14" t="n">
        <f aca="false">L235+P235</f>
        <v>8720990</v>
      </c>
    </row>
    <row r="236" customFormat="false" ht="14.65" hidden="false" customHeight="false" outlineLevel="0" collapsed="false">
      <c r="A236" s="15" t="n">
        <v>1</v>
      </c>
      <c r="B236" s="9" t="s">
        <v>17</v>
      </c>
      <c r="C236" s="0" t="s">
        <v>133</v>
      </c>
      <c r="D236" s="9" t="s">
        <v>134</v>
      </c>
      <c r="E236" s="0" t="s">
        <v>135</v>
      </c>
      <c r="F236" s="10" t="s">
        <v>136</v>
      </c>
      <c r="G236" s="11" t="s">
        <v>20</v>
      </c>
      <c r="H236" s="17"/>
      <c r="I236" s="12" t="n">
        <v>-10000</v>
      </c>
      <c r="J236" s="12" t="n">
        <v>-140630</v>
      </c>
      <c r="K236" s="17"/>
      <c r="L236" s="13" t="n">
        <v>-150630</v>
      </c>
      <c r="M236" s="12" t="n">
        <v>6632900</v>
      </c>
      <c r="N236" s="12" t="n">
        <v>1732910</v>
      </c>
      <c r="O236" s="12" t="n">
        <v>595580</v>
      </c>
      <c r="P236" s="13" t="n">
        <v>8961390</v>
      </c>
      <c r="Q236" s="14" t="n">
        <f aca="false">L236+P236</f>
        <v>8810760</v>
      </c>
    </row>
    <row r="237" customFormat="false" ht="14.65" hidden="false" customHeight="false" outlineLevel="0" collapsed="false">
      <c r="A237" s="15" t="n">
        <v>1</v>
      </c>
      <c r="B237" s="9" t="s">
        <v>17</v>
      </c>
      <c r="C237" s="0" t="s">
        <v>133</v>
      </c>
      <c r="D237" s="9" t="s">
        <v>134</v>
      </c>
      <c r="E237" s="0" t="s">
        <v>135</v>
      </c>
      <c r="F237" s="10" t="s">
        <v>136</v>
      </c>
      <c r="G237" s="11" t="s">
        <v>21</v>
      </c>
      <c r="H237" s="17"/>
      <c r="I237" s="12" t="n">
        <v>-10000</v>
      </c>
      <c r="J237" s="12" t="n">
        <v>-140630</v>
      </c>
      <c r="K237" s="17"/>
      <c r="L237" s="13" t="n">
        <v>-150630</v>
      </c>
      <c r="M237" s="12" t="n">
        <v>6819060</v>
      </c>
      <c r="N237" s="12" t="n">
        <v>1759820</v>
      </c>
      <c r="O237" s="12" t="n">
        <v>595580</v>
      </c>
      <c r="P237" s="13" t="n">
        <v>9174460</v>
      </c>
      <c r="Q237" s="14" t="n">
        <f aca="false">L237+P237</f>
        <v>9023830</v>
      </c>
    </row>
    <row r="238" customFormat="false" ht="14.65" hidden="false" customHeight="false" outlineLevel="0" collapsed="false">
      <c r="A238" s="15" t="n">
        <v>1</v>
      </c>
      <c r="B238" s="9" t="s">
        <v>17</v>
      </c>
      <c r="C238" s="0" t="s">
        <v>133</v>
      </c>
      <c r="D238" s="9" t="s">
        <v>134</v>
      </c>
      <c r="E238" s="0" t="s">
        <v>137</v>
      </c>
      <c r="F238" s="10" t="s">
        <v>138</v>
      </c>
      <c r="G238" s="11" t="s">
        <v>18</v>
      </c>
      <c r="H238" s="17"/>
      <c r="I238" s="12" t="n">
        <v>-1055950</v>
      </c>
      <c r="J238" s="12" t="n">
        <v>-53110</v>
      </c>
      <c r="K238" s="17"/>
      <c r="L238" s="13" t="n">
        <v>-1109060</v>
      </c>
      <c r="M238" s="12" t="n">
        <v>7137020</v>
      </c>
      <c r="N238" s="12" t="n">
        <v>1554220</v>
      </c>
      <c r="O238" s="17"/>
      <c r="P238" s="13" t="n">
        <v>8691240</v>
      </c>
      <c r="Q238" s="14" t="n">
        <f aca="false">L238+P238</f>
        <v>7582180</v>
      </c>
    </row>
    <row r="239" customFormat="false" ht="14.65" hidden="false" customHeight="false" outlineLevel="0" collapsed="false">
      <c r="A239" s="15" t="n">
        <v>1</v>
      </c>
      <c r="B239" s="9" t="s">
        <v>17</v>
      </c>
      <c r="C239" s="0" t="s">
        <v>133</v>
      </c>
      <c r="D239" s="9" t="s">
        <v>134</v>
      </c>
      <c r="E239" s="0" t="s">
        <v>137</v>
      </c>
      <c r="F239" s="10" t="s">
        <v>138</v>
      </c>
      <c r="G239" s="11" t="s">
        <v>19</v>
      </c>
      <c r="H239" s="17"/>
      <c r="I239" s="12" t="n">
        <v>-1055950</v>
      </c>
      <c r="J239" s="12" t="n">
        <v>-53110</v>
      </c>
      <c r="K239" s="17"/>
      <c r="L239" s="13" t="n">
        <v>-1109060</v>
      </c>
      <c r="M239" s="12" t="n">
        <v>7333280</v>
      </c>
      <c r="N239" s="12" t="n">
        <v>1332360</v>
      </c>
      <c r="O239" s="17"/>
      <c r="P239" s="13" t="n">
        <v>8665640</v>
      </c>
      <c r="Q239" s="14" t="n">
        <f aca="false">L239+P239</f>
        <v>7556580</v>
      </c>
    </row>
    <row r="240" customFormat="false" ht="14.65" hidden="false" customHeight="false" outlineLevel="0" collapsed="false">
      <c r="A240" s="15" t="n">
        <v>1</v>
      </c>
      <c r="B240" s="9" t="s">
        <v>17</v>
      </c>
      <c r="C240" s="0" t="s">
        <v>133</v>
      </c>
      <c r="D240" s="9" t="s">
        <v>134</v>
      </c>
      <c r="E240" s="0" t="s">
        <v>137</v>
      </c>
      <c r="F240" s="10" t="s">
        <v>138</v>
      </c>
      <c r="G240" s="11" t="s">
        <v>20</v>
      </c>
      <c r="H240" s="17"/>
      <c r="I240" s="12" t="n">
        <v>-1055950</v>
      </c>
      <c r="J240" s="12" t="n">
        <v>-53110</v>
      </c>
      <c r="K240" s="17"/>
      <c r="L240" s="13" t="n">
        <v>-1109060</v>
      </c>
      <c r="M240" s="12" t="n">
        <v>7534770</v>
      </c>
      <c r="N240" s="12" t="n">
        <v>1353280</v>
      </c>
      <c r="O240" s="17"/>
      <c r="P240" s="13" t="n">
        <v>8888050</v>
      </c>
      <c r="Q240" s="14" t="n">
        <f aca="false">L240+P240</f>
        <v>7778990</v>
      </c>
    </row>
    <row r="241" customFormat="false" ht="14.65" hidden="false" customHeight="false" outlineLevel="0" collapsed="false">
      <c r="A241" s="15" t="n">
        <v>1</v>
      </c>
      <c r="B241" s="9" t="s">
        <v>17</v>
      </c>
      <c r="C241" s="0" t="s">
        <v>133</v>
      </c>
      <c r="D241" s="9" t="s">
        <v>134</v>
      </c>
      <c r="E241" s="0" t="s">
        <v>137</v>
      </c>
      <c r="F241" s="10" t="s">
        <v>138</v>
      </c>
      <c r="G241" s="11" t="s">
        <v>21</v>
      </c>
      <c r="H241" s="17"/>
      <c r="I241" s="12" t="n">
        <v>-1055950</v>
      </c>
      <c r="J241" s="12" t="n">
        <v>-53110</v>
      </c>
      <c r="K241" s="17"/>
      <c r="L241" s="13" t="n">
        <v>-1109060</v>
      </c>
      <c r="M241" s="12" t="n">
        <v>7748630</v>
      </c>
      <c r="N241" s="12" t="n">
        <v>1376540</v>
      </c>
      <c r="O241" s="17"/>
      <c r="P241" s="13" t="n">
        <v>9125170</v>
      </c>
      <c r="Q241" s="14" t="n">
        <f aca="false">L241+P241</f>
        <v>8016110</v>
      </c>
    </row>
    <row r="242" customFormat="false" ht="14.65" hidden="false" customHeight="false" outlineLevel="0" collapsed="false">
      <c r="A242" s="15" t="n">
        <v>1</v>
      </c>
      <c r="B242" s="9" t="s">
        <v>17</v>
      </c>
      <c r="C242" s="0" t="s">
        <v>139</v>
      </c>
      <c r="D242" s="9" t="s">
        <v>140</v>
      </c>
      <c r="F242" s="10"/>
      <c r="G242" s="11" t="s">
        <v>18</v>
      </c>
      <c r="H242" s="17"/>
      <c r="I242" s="12" t="n">
        <v>-3199900</v>
      </c>
      <c r="J242" s="12" t="n">
        <v>-720010</v>
      </c>
      <c r="K242" s="12" t="n">
        <v>-40000</v>
      </c>
      <c r="L242" s="13" t="n">
        <v>-3959910</v>
      </c>
      <c r="M242" s="12" t="n">
        <v>9162580</v>
      </c>
      <c r="N242" s="12" t="n">
        <v>1435640</v>
      </c>
      <c r="O242" s="12" t="n">
        <v>4376390</v>
      </c>
      <c r="P242" s="13" t="n">
        <v>14974610</v>
      </c>
      <c r="Q242" s="14" t="n">
        <f aca="false">L242+P242</f>
        <v>11014700</v>
      </c>
    </row>
    <row r="243" customFormat="false" ht="14.65" hidden="false" customHeight="false" outlineLevel="0" collapsed="false">
      <c r="A243" s="15" t="n">
        <v>1</v>
      </c>
      <c r="B243" s="9" t="s">
        <v>17</v>
      </c>
      <c r="C243" s="0" t="s">
        <v>139</v>
      </c>
      <c r="D243" s="9" t="s">
        <v>140</v>
      </c>
      <c r="F243" s="10"/>
      <c r="G243" s="11" t="s">
        <v>19</v>
      </c>
      <c r="H243" s="17"/>
      <c r="I243" s="12" t="n">
        <v>-3207400</v>
      </c>
      <c r="J243" s="12" t="n">
        <v>-720010</v>
      </c>
      <c r="K243" s="12" t="n">
        <v>-40000</v>
      </c>
      <c r="L243" s="13" t="n">
        <v>-3967410</v>
      </c>
      <c r="M243" s="12" t="n">
        <v>9476820</v>
      </c>
      <c r="N243" s="12" t="n">
        <v>1448580</v>
      </c>
      <c r="O243" s="12" t="n">
        <v>4531390</v>
      </c>
      <c r="P243" s="13" t="n">
        <v>15456790</v>
      </c>
      <c r="Q243" s="14" t="n">
        <f aca="false">L243+P243</f>
        <v>11489380</v>
      </c>
    </row>
    <row r="244" customFormat="false" ht="14.65" hidden="false" customHeight="false" outlineLevel="0" collapsed="false">
      <c r="A244" s="15" t="n">
        <v>1</v>
      </c>
      <c r="B244" s="9" t="s">
        <v>17</v>
      </c>
      <c r="C244" s="0" t="s">
        <v>139</v>
      </c>
      <c r="D244" s="9" t="s">
        <v>140</v>
      </c>
      <c r="F244" s="10"/>
      <c r="G244" s="11" t="s">
        <v>20</v>
      </c>
      <c r="H244" s="17"/>
      <c r="I244" s="12" t="n">
        <v>-3199900</v>
      </c>
      <c r="J244" s="12" t="n">
        <v>-720010</v>
      </c>
      <c r="K244" s="12" t="n">
        <v>-40000</v>
      </c>
      <c r="L244" s="13" t="n">
        <v>-3959910</v>
      </c>
      <c r="M244" s="12" t="n">
        <v>9726910</v>
      </c>
      <c r="N244" s="12" t="n">
        <v>1476790</v>
      </c>
      <c r="O244" s="12" t="n">
        <v>4531390</v>
      </c>
      <c r="P244" s="13" t="n">
        <v>15735090</v>
      </c>
      <c r="Q244" s="14" t="n">
        <f aca="false">L244+P244</f>
        <v>11775180</v>
      </c>
    </row>
    <row r="245" customFormat="false" ht="14.65" hidden="false" customHeight="false" outlineLevel="0" collapsed="false">
      <c r="A245" s="15" t="n">
        <v>1</v>
      </c>
      <c r="B245" s="9" t="s">
        <v>17</v>
      </c>
      <c r="C245" s="0" t="s">
        <v>139</v>
      </c>
      <c r="D245" s="9" t="s">
        <v>140</v>
      </c>
      <c r="F245" s="10"/>
      <c r="G245" s="11" t="s">
        <v>21</v>
      </c>
      <c r="H245" s="17"/>
      <c r="I245" s="12" t="n">
        <v>-3203900</v>
      </c>
      <c r="J245" s="12" t="n">
        <v>-720010</v>
      </c>
      <c r="K245" s="12" t="n">
        <v>-40000</v>
      </c>
      <c r="L245" s="13" t="n">
        <v>-3963910</v>
      </c>
      <c r="M245" s="12" t="n">
        <v>9990230</v>
      </c>
      <c r="N245" s="12" t="n">
        <v>1518030</v>
      </c>
      <c r="O245" s="12" t="n">
        <v>4531390</v>
      </c>
      <c r="P245" s="13" t="n">
        <v>16039650</v>
      </c>
      <c r="Q245" s="14" t="n">
        <f aca="false">L245+P245</f>
        <v>12075740</v>
      </c>
    </row>
    <row r="246" customFormat="false" ht="14.65" hidden="false" customHeight="false" outlineLevel="0" collapsed="false">
      <c r="A246" s="15" t="n">
        <v>1</v>
      </c>
      <c r="B246" s="9" t="s">
        <v>17</v>
      </c>
      <c r="C246" s="0" t="s">
        <v>139</v>
      </c>
      <c r="D246" s="9" t="s">
        <v>140</v>
      </c>
      <c r="E246" s="0" t="s">
        <v>141</v>
      </c>
      <c r="F246" s="10" t="s">
        <v>142</v>
      </c>
      <c r="G246" s="11" t="s">
        <v>18</v>
      </c>
      <c r="H246" s="17"/>
      <c r="I246" s="12" t="n">
        <v>-2942900</v>
      </c>
      <c r="J246" s="12" t="n">
        <v>-196300</v>
      </c>
      <c r="K246" s="12" t="n">
        <v>-40000</v>
      </c>
      <c r="L246" s="13" t="n">
        <v>-3179200</v>
      </c>
      <c r="M246" s="12" t="n">
        <v>5573400</v>
      </c>
      <c r="N246" s="12" t="n">
        <v>700650</v>
      </c>
      <c r="O246" s="17"/>
      <c r="P246" s="13" t="n">
        <v>6274050</v>
      </c>
      <c r="Q246" s="14" t="n">
        <f aca="false">L246+P246</f>
        <v>3094850</v>
      </c>
    </row>
    <row r="247" customFormat="false" ht="14.65" hidden="false" customHeight="false" outlineLevel="0" collapsed="false">
      <c r="A247" s="15" t="n">
        <v>1</v>
      </c>
      <c r="B247" s="9" t="s">
        <v>17</v>
      </c>
      <c r="C247" s="0" t="s">
        <v>139</v>
      </c>
      <c r="D247" s="9" t="s">
        <v>140</v>
      </c>
      <c r="E247" s="0" t="s">
        <v>141</v>
      </c>
      <c r="F247" s="10" t="s">
        <v>142</v>
      </c>
      <c r="G247" s="11" t="s">
        <v>19</v>
      </c>
      <c r="H247" s="17"/>
      <c r="I247" s="12" t="n">
        <v>-2942900</v>
      </c>
      <c r="J247" s="12" t="n">
        <v>-196300</v>
      </c>
      <c r="K247" s="12" t="n">
        <v>-40000</v>
      </c>
      <c r="L247" s="13" t="n">
        <v>-3179200</v>
      </c>
      <c r="M247" s="12" t="n">
        <v>5773130</v>
      </c>
      <c r="N247" s="12" t="n">
        <v>718290</v>
      </c>
      <c r="O247" s="17"/>
      <c r="P247" s="13" t="n">
        <v>6491420</v>
      </c>
      <c r="Q247" s="14" t="n">
        <f aca="false">L247+P247</f>
        <v>3312220</v>
      </c>
    </row>
    <row r="248" customFormat="false" ht="14.65" hidden="false" customHeight="false" outlineLevel="0" collapsed="false">
      <c r="A248" s="15" t="n">
        <v>1</v>
      </c>
      <c r="B248" s="9" t="s">
        <v>17</v>
      </c>
      <c r="C248" s="0" t="s">
        <v>139</v>
      </c>
      <c r="D248" s="9" t="s">
        <v>140</v>
      </c>
      <c r="E248" s="0" t="s">
        <v>141</v>
      </c>
      <c r="F248" s="10" t="s">
        <v>142</v>
      </c>
      <c r="G248" s="11" t="s">
        <v>20</v>
      </c>
      <c r="H248" s="17"/>
      <c r="I248" s="12" t="n">
        <v>-2942900</v>
      </c>
      <c r="J248" s="12" t="n">
        <v>-196300</v>
      </c>
      <c r="K248" s="12" t="n">
        <v>-40000</v>
      </c>
      <c r="L248" s="13" t="n">
        <v>-3179200</v>
      </c>
      <c r="M248" s="12" t="n">
        <v>5923760</v>
      </c>
      <c r="N248" s="12" t="n">
        <v>738450</v>
      </c>
      <c r="O248" s="17"/>
      <c r="P248" s="13" t="n">
        <v>6662210</v>
      </c>
      <c r="Q248" s="14" t="n">
        <f aca="false">L248+P248</f>
        <v>3483010</v>
      </c>
    </row>
    <row r="249" customFormat="false" ht="14.65" hidden="false" customHeight="false" outlineLevel="0" collapsed="false">
      <c r="A249" s="15" t="n">
        <v>1</v>
      </c>
      <c r="B249" s="9" t="s">
        <v>17</v>
      </c>
      <c r="C249" s="0" t="s">
        <v>139</v>
      </c>
      <c r="D249" s="9" t="s">
        <v>140</v>
      </c>
      <c r="E249" s="0" t="s">
        <v>141</v>
      </c>
      <c r="F249" s="10" t="s">
        <v>142</v>
      </c>
      <c r="G249" s="11" t="s">
        <v>21</v>
      </c>
      <c r="H249" s="17"/>
      <c r="I249" s="12" t="n">
        <v>-2942900</v>
      </c>
      <c r="J249" s="12" t="n">
        <v>-196300</v>
      </c>
      <c r="K249" s="12" t="n">
        <v>-40000</v>
      </c>
      <c r="L249" s="13" t="n">
        <v>-3179200</v>
      </c>
      <c r="M249" s="12" t="n">
        <v>6082700</v>
      </c>
      <c r="N249" s="12" t="n">
        <v>763020</v>
      </c>
      <c r="O249" s="17"/>
      <c r="P249" s="13" t="n">
        <v>6845720</v>
      </c>
      <c r="Q249" s="14" t="n">
        <f aca="false">L249+P249</f>
        <v>3666520</v>
      </c>
    </row>
    <row r="250" customFormat="false" ht="14.65" hidden="false" customHeight="false" outlineLevel="0" collapsed="false">
      <c r="A250" s="15" t="n">
        <v>1</v>
      </c>
      <c r="B250" s="9" t="s">
        <v>17</v>
      </c>
      <c r="C250" s="0" t="s">
        <v>139</v>
      </c>
      <c r="D250" s="9" t="s">
        <v>140</v>
      </c>
      <c r="E250" s="0" t="s">
        <v>143</v>
      </c>
      <c r="F250" s="10" t="s">
        <v>144</v>
      </c>
      <c r="G250" s="11" t="s">
        <v>18</v>
      </c>
      <c r="H250" s="17"/>
      <c r="I250" s="12" t="n">
        <v>-40000</v>
      </c>
      <c r="J250" s="12" t="n">
        <v>-471000</v>
      </c>
      <c r="K250" s="17"/>
      <c r="L250" s="13" t="n">
        <v>-511000</v>
      </c>
      <c r="M250" s="12" t="n">
        <v>1089540</v>
      </c>
      <c r="N250" s="12" t="n">
        <v>250070</v>
      </c>
      <c r="O250" s="19" t="n">
        <v>0</v>
      </c>
      <c r="P250" s="13" t="n">
        <v>1339610</v>
      </c>
      <c r="Q250" s="14" t="n">
        <f aca="false">L250+P250</f>
        <v>828610</v>
      </c>
    </row>
    <row r="251" customFormat="false" ht="14.65" hidden="false" customHeight="false" outlineLevel="0" collapsed="false">
      <c r="A251" s="15" t="n">
        <v>1</v>
      </c>
      <c r="B251" s="9" t="s">
        <v>17</v>
      </c>
      <c r="C251" s="0" t="s">
        <v>139</v>
      </c>
      <c r="D251" s="9" t="s">
        <v>140</v>
      </c>
      <c r="E251" s="0" t="s">
        <v>143</v>
      </c>
      <c r="F251" s="10" t="s">
        <v>144</v>
      </c>
      <c r="G251" s="11" t="s">
        <v>19</v>
      </c>
      <c r="H251" s="17"/>
      <c r="I251" s="12" t="n">
        <v>-40000</v>
      </c>
      <c r="J251" s="12" t="n">
        <v>-471000</v>
      </c>
      <c r="K251" s="17"/>
      <c r="L251" s="13" t="n">
        <v>-511000</v>
      </c>
      <c r="M251" s="12" t="n">
        <v>1119810</v>
      </c>
      <c r="N251" s="12" t="n">
        <v>273710</v>
      </c>
      <c r="O251" s="19" t="n">
        <v>0</v>
      </c>
      <c r="P251" s="13" t="n">
        <v>1393520</v>
      </c>
      <c r="Q251" s="14" t="n">
        <f aca="false">L251+P251</f>
        <v>882520</v>
      </c>
    </row>
    <row r="252" customFormat="false" ht="14.65" hidden="false" customHeight="false" outlineLevel="0" collapsed="false">
      <c r="A252" s="15" t="n">
        <v>1</v>
      </c>
      <c r="B252" s="9" t="s">
        <v>17</v>
      </c>
      <c r="C252" s="0" t="s">
        <v>139</v>
      </c>
      <c r="D252" s="9" t="s">
        <v>140</v>
      </c>
      <c r="E252" s="0" t="s">
        <v>143</v>
      </c>
      <c r="F252" s="10" t="s">
        <v>144</v>
      </c>
      <c r="G252" s="11" t="s">
        <v>20</v>
      </c>
      <c r="H252" s="17"/>
      <c r="I252" s="12" t="n">
        <v>-40000</v>
      </c>
      <c r="J252" s="12" t="n">
        <v>-471000</v>
      </c>
      <c r="K252" s="17"/>
      <c r="L252" s="13" t="n">
        <v>-511000</v>
      </c>
      <c r="M252" s="12" t="n">
        <v>1150950</v>
      </c>
      <c r="N252" s="12" t="n">
        <v>275360</v>
      </c>
      <c r="O252" s="19" t="n">
        <v>0</v>
      </c>
      <c r="P252" s="13" t="n">
        <v>1426310</v>
      </c>
      <c r="Q252" s="14" t="n">
        <f aca="false">L252+P252</f>
        <v>915310</v>
      </c>
    </row>
    <row r="253" customFormat="false" ht="14.65" hidden="false" customHeight="false" outlineLevel="0" collapsed="false">
      <c r="A253" s="15" t="n">
        <v>1</v>
      </c>
      <c r="B253" s="9" t="s">
        <v>17</v>
      </c>
      <c r="C253" s="0" t="s">
        <v>139</v>
      </c>
      <c r="D253" s="9" t="s">
        <v>140</v>
      </c>
      <c r="E253" s="0" t="s">
        <v>143</v>
      </c>
      <c r="F253" s="10" t="s">
        <v>144</v>
      </c>
      <c r="G253" s="11" t="s">
        <v>21</v>
      </c>
      <c r="H253" s="17"/>
      <c r="I253" s="12" t="n">
        <v>-40000</v>
      </c>
      <c r="J253" s="12" t="n">
        <v>-471000</v>
      </c>
      <c r="K253" s="17"/>
      <c r="L253" s="13" t="n">
        <v>-511000</v>
      </c>
      <c r="M253" s="12" t="n">
        <v>1183120</v>
      </c>
      <c r="N253" s="12" t="n">
        <v>277370</v>
      </c>
      <c r="O253" s="19" t="n">
        <v>0</v>
      </c>
      <c r="P253" s="13" t="n">
        <v>1460490</v>
      </c>
      <c r="Q253" s="14" t="n">
        <f aca="false">L253+P253</f>
        <v>949490</v>
      </c>
    </row>
    <row r="254" customFormat="false" ht="14.65" hidden="false" customHeight="false" outlineLevel="0" collapsed="false">
      <c r="A254" s="15" t="n">
        <v>1</v>
      </c>
      <c r="B254" s="9" t="s">
        <v>17</v>
      </c>
      <c r="C254" s="0" t="s">
        <v>139</v>
      </c>
      <c r="D254" s="9" t="s">
        <v>140</v>
      </c>
      <c r="E254" s="0" t="s">
        <v>145</v>
      </c>
      <c r="F254" s="10" t="s">
        <v>146</v>
      </c>
      <c r="G254" s="11" t="s">
        <v>18</v>
      </c>
      <c r="H254" s="17"/>
      <c r="I254" s="12" t="n">
        <v>-217000</v>
      </c>
      <c r="J254" s="12" t="n">
        <v>-52710</v>
      </c>
      <c r="K254" s="17"/>
      <c r="L254" s="13" t="n">
        <v>-269710</v>
      </c>
      <c r="M254" s="12" t="n">
        <v>2499640</v>
      </c>
      <c r="N254" s="12" t="n">
        <v>484920</v>
      </c>
      <c r="O254" s="12" t="n">
        <v>4376390</v>
      </c>
      <c r="P254" s="13" t="n">
        <v>7360950</v>
      </c>
      <c r="Q254" s="14" t="n">
        <f aca="false">L254+P254</f>
        <v>7091240</v>
      </c>
    </row>
    <row r="255" customFormat="false" ht="14.65" hidden="false" customHeight="false" outlineLevel="0" collapsed="false">
      <c r="A255" s="15" t="n">
        <v>1</v>
      </c>
      <c r="B255" s="9" t="s">
        <v>17</v>
      </c>
      <c r="C255" s="0" t="s">
        <v>139</v>
      </c>
      <c r="D255" s="9" t="s">
        <v>140</v>
      </c>
      <c r="E255" s="0" t="s">
        <v>145</v>
      </c>
      <c r="F255" s="10" t="s">
        <v>146</v>
      </c>
      <c r="G255" s="11" t="s">
        <v>19</v>
      </c>
      <c r="H255" s="17"/>
      <c r="I255" s="12" t="n">
        <v>-224500</v>
      </c>
      <c r="J255" s="12" t="n">
        <v>-52710</v>
      </c>
      <c r="K255" s="17"/>
      <c r="L255" s="13" t="n">
        <v>-277210</v>
      </c>
      <c r="M255" s="12" t="n">
        <v>2583880</v>
      </c>
      <c r="N255" s="12" t="n">
        <v>456580</v>
      </c>
      <c r="O255" s="12" t="n">
        <v>4531390</v>
      </c>
      <c r="P255" s="13" t="n">
        <v>7571850</v>
      </c>
      <c r="Q255" s="14" t="n">
        <f aca="false">L255+P255</f>
        <v>7294640</v>
      </c>
    </row>
    <row r="256" customFormat="false" ht="14.65" hidden="false" customHeight="false" outlineLevel="0" collapsed="false">
      <c r="A256" s="15" t="n">
        <v>1</v>
      </c>
      <c r="B256" s="9" t="s">
        <v>17</v>
      </c>
      <c r="C256" s="0" t="s">
        <v>139</v>
      </c>
      <c r="D256" s="9" t="s">
        <v>140</v>
      </c>
      <c r="E256" s="0" t="s">
        <v>145</v>
      </c>
      <c r="F256" s="10" t="s">
        <v>146</v>
      </c>
      <c r="G256" s="11" t="s">
        <v>20</v>
      </c>
      <c r="H256" s="17"/>
      <c r="I256" s="12" t="n">
        <v>-217000</v>
      </c>
      <c r="J256" s="12" t="n">
        <v>-52710</v>
      </c>
      <c r="K256" s="17"/>
      <c r="L256" s="13" t="n">
        <v>-269710</v>
      </c>
      <c r="M256" s="12" t="n">
        <v>2652200</v>
      </c>
      <c r="N256" s="12" t="n">
        <v>462980</v>
      </c>
      <c r="O256" s="12" t="n">
        <v>4531390</v>
      </c>
      <c r="P256" s="13" t="n">
        <v>7646570</v>
      </c>
      <c r="Q256" s="14" t="n">
        <f aca="false">L256+P256</f>
        <v>7376860</v>
      </c>
    </row>
    <row r="257" customFormat="false" ht="14.65" hidden="false" customHeight="false" outlineLevel="0" collapsed="false">
      <c r="A257" s="15" t="n">
        <v>1</v>
      </c>
      <c r="B257" s="9" t="s">
        <v>17</v>
      </c>
      <c r="C257" s="0" t="s">
        <v>139</v>
      </c>
      <c r="D257" s="9" t="s">
        <v>140</v>
      </c>
      <c r="E257" s="0" t="s">
        <v>145</v>
      </c>
      <c r="F257" s="10" t="s">
        <v>146</v>
      </c>
      <c r="G257" s="11" t="s">
        <v>21</v>
      </c>
      <c r="H257" s="17"/>
      <c r="I257" s="12" t="n">
        <v>-221000</v>
      </c>
      <c r="J257" s="12" t="n">
        <v>-52710</v>
      </c>
      <c r="K257" s="17"/>
      <c r="L257" s="13" t="n">
        <v>-273710</v>
      </c>
      <c r="M257" s="12" t="n">
        <v>2724410</v>
      </c>
      <c r="N257" s="12" t="n">
        <v>477640</v>
      </c>
      <c r="O257" s="12" t="n">
        <v>4531390</v>
      </c>
      <c r="P257" s="13" t="n">
        <v>7733440</v>
      </c>
      <c r="Q257" s="14" t="n">
        <f aca="false">L257+P257</f>
        <v>7459730</v>
      </c>
    </row>
    <row r="258" customFormat="false" ht="14.65" hidden="false" customHeight="false" outlineLevel="0" collapsed="false">
      <c r="A258" s="15" t="n">
        <v>1</v>
      </c>
      <c r="B258" s="9" t="s">
        <v>17</v>
      </c>
      <c r="C258" s="0" t="s">
        <v>147</v>
      </c>
      <c r="D258" s="9" t="s">
        <v>148</v>
      </c>
      <c r="F258" s="10"/>
      <c r="G258" s="11" t="s">
        <v>18</v>
      </c>
      <c r="H258" s="17"/>
      <c r="I258" s="12" t="n">
        <v>-69993860</v>
      </c>
      <c r="J258" s="12" t="n">
        <v>-1705070</v>
      </c>
      <c r="K258" s="12" t="n">
        <v>-2307000</v>
      </c>
      <c r="L258" s="13" t="n">
        <v>-74005930</v>
      </c>
      <c r="M258" s="12" t="n">
        <v>12893550</v>
      </c>
      <c r="N258" s="12" t="n">
        <v>31322870</v>
      </c>
      <c r="O258" s="17"/>
      <c r="P258" s="13" t="n">
        <v>44216420</v>
      </c>
      <c r="Q258" s="14" t="n">
        <f aca="false">L258+P258</f>
        <v>-29789510</v>
      </c>
    </row>
    <row r="259" customFormat="false" ht="14.65" hidden="false" customHeight="false" outlineLevel="0" collapsed="false">
      <c r="A259" s="15" t="n">
        <v>1</v>
      </c>
      <c r="B259" s="9" t="s">
        <v>17</v>
      </c>
      <c r="C259" s="0" t="s">
        <v>147</v>
      </c>
      <c r="D259" s="9" t="s">
        <v>148</v>
      </c>
      <c r="F259" s="10"/>
      <c r="G259" s="11" t="s">
        <v>19</v>
      </c>
      <c r="H259" s="17"/>
      <c r="I259" s="12" t="n">
        <v>-70491100</v>
      </c>
      <c r="J259" s="12" t="n">
        <v>-1655070</v>
      </c>
      <c r="K259" s="12" t="n">
        <v>-2307000</v>
      </c>
      <c r="L259" s="13" t="n">
        <v>-74453170</v>
      </c>
      <c r="M259" s="12" t="n">
        <v>13200620</v>
      </c>
      <c r="N259" s="12" t="n">
        <v>31453210</v>
      </c>
      <c r="O259" s="17"/>
      <c r="P259" s="13" t="n">
        <v>44653830</v>
      </c>
      <c r="Q259" s="14" t="n">
        <f aca="false">L259+P259</f>
        <v>-29799340</v>
      </c>
    </row>
    <row r="260" customFormat="false" ht="14.65" hidden="false" customHeight="false" outlineLevel="0" collapsed="false">
      <c r="A260" s="15" t="n">
        <v>1</v>
      </c>
      <c r="B260" s="9" t="s">
        <v>17</v>
      </c>
      <c r="C260" s="0" t="s">
        <v>147</v>
      </c>
      <c r="D260" s="9" t="s">
        <v>148</v>
      </c>
      <c r="F260" s="10"/>
      <c r="G260" s="11" t="s">
        <v>20</v>
      </c>
      <c r="H260" s="17"/>
      <c r="I260" s="12" t="n">
        <v>-71893900</v>
      </c>
      <c r="J260" s="12" t="n">
        <v>-1605070</v>
      </c>
      <c r="K260" s="12" t="n">
        <v>-2307000</v>
      </c>
      <c r="L260" s="13" t="n">
        <v>-75805970</v>
      </c>
      <c r="M260" s="12" t="n">
        <v>13581600</v>
      </c>
      <c r="N260" s="12" t="n">
        <v>32141230</v>
      </c>
      <c r="O260" s="17"/>
      <c r="P260" s="13" t="n">
        <v>45722830</v>
      </c>
      <c r="Q260" s="14" t="n">
        <f aca="false">L260+P260</f>
        <v>-30083140</v>
      </c>
    </row>
    <row r="261" customFormat="false" ht="14.65" hidden="false" customHeight="false" outlineLevel="0" collapsed="false">
      <c r="A261" s="15" t="n">
        <v>1</v>
      </c>
      <c r="B261" s="9" t="s">
        <v>17</v>
      </c>
      <c r="C261" s="0" t="s">
        <v>147</v>
      </c>
      <c r="D261" s="9" t="s">
        <v>148</v>
      </c>
      <c r="F261" s="10"/>
      <c r="G261" s="11" t="s">
        <v>21</v>
      </c>
      <c r="H261" s="17"/>
      <c r="I261" s="12" t="n">
        <v>-72499700</v>
      </c>
      <c r="J261" s="12" t="n">
        <v>-1555070</v>
      </c>
      <c r="K261" s="12" t="n">
        <v>-2307000</v>
      </c>
      <c r="L261" s="13" t="n">
        <v>-76361770</v>
      </c>
      <c r="M261" s="12" t="n">
        <v>13978790</v>
      </c>
      <c r="N261" s="12" t="n">
        <v>32485510</v>
      </c>
      <c r="O261" s="17"/>
      <c r="P261" s="13" t="n">
        <v>46464300</v>
      </c>
      <c r="Q261" s="14" t="n">
        <f aca="false">L261+P261</f>
        <v>-29897470</v>
      </c>
    </row>
    <row r="262" customFormat="false" ht="14.65" hidden="false" customHeight="false" outlineLevel="0" collapsed="false">
      <c r="A262" s="15" t="n">
        <v>1</v>
      </c>
      <c r="B262" s="9" t="s">
        <v>17</v>
      </c>
      <c r="C262" s="0" t="s">
        <v>147</v>
      </c>
      <c r="D262" s="9" t="s">
        <v>148</v>
      </c>
      <c r="E262" s="0" t="s">
        <v>149</v>
      </c>
      <c r="F262" s="10" t="s">
        <v>150</v>
      </c>
      <c r="G262" s="11" t="s">
        <v>18</v>
      </c>
      <c r="H262" s="17"/>
      <c r="I262" s="12" t="n">
        <v>-69993860</v>
      </c>
      <c r="J262" s="12" t="n">
        <v>-1705070</v>
      </c>
      <c r="K262" s="12" t="n">
        <v>-1307000</v>
      </c>
      <c r="L262" s="13" t="n">
        <v>-73005930</v>
      </c>
      <c r="M262" s="12" t="n">
        <v>12893550</v>
      </c>
      <c r="N262" s="12" t="n">
        <v>31322870</v>
      </c>
      <c r="O262" s="17"/>
      <c r="P262" s="13" t="n">
        <v>44216420</v>
      </c>
      <c r="Q262" s="14" t="n">
        <f aca="false">L262+P262</f>
        <v>-28789510</v>
      </c>
    </row>
    <row r="263" customFormat="false" ht="14.65" hidden="false" customHeight="false" outlineLevel="0" collapsed="false">
      <c r="A263" s="15" t="n">
        <v>1</v>
      </c>
      <c r="B263" s="9" t="s">
        <v>17</v>
      </c>
      <c r="C263" s="0" t="s">
        <v>147</v>
      </c>
      <c r="D263" s="9" t="s">
        <v>148</v>
      </c>
      <c r="E263" s="0" t="s">
        <v>149</v>
      </c>
      <c r="F263" s="10" t="s">
        <v>150</v>
      </c>
      <c r="G263" s="11" t="s">
        <v>19</v>
      </c>
      <c r="H263" s="17"/>
      <c r="I263" s="12" t="n">
        <v>-70491100</v>
      </c>
      <c r="J263" s="12" t="n">
        <v>-1655070</v>
      </c>
      <c r="K263" s="12" t="n">
        <v>-1307000</v>
      </c>
      <c r="L263" s="13" t="n">
        <v>-73453170</v>
      </c>
      <c r="M263" s="12" t="n">
        <v>13200620</v>
      </c>
      <c r="N263" s="12" t="n">
        <v>31453210</v>
      </c>
      <c r="O263" s="17"/>
      <c r="P263" s="13" t="n">
        <v>44653830</v>
      </c>
      <c r="Q263" s="14" t="n">
        <f aca="false">L263+P263</f>
        <v>-28799340</v>
      </c>
    </row>
    <row r="264" customFormat="false" ht="14.65" hidden="false" customHeight="false" outlineLevel="0" collapsed="false">
      <c r="A264" s="15" t="n">
        <v>1</v>
      </c>
      <c r="B264" s="9" t="s">
        <v>17</v>
      </c>
      <c r="C264" s="0" t="s">
        <v>147</v>
      </c>
      <c r="D264" s="9" t="s">
        <v>148</v>
      </c>
      <c r="E264" s="0" t="s">
        <v>149</v>
      </c>
      <c r="F264" s="10" t="s">
        <v>150</v>
      </c>
      <c r="G264" s="11" t="s">
        <v>20</v>
      </c>
      <c r="H264" s="17"/>
      <c r="I264" s="12" t="n">
        <v>-71893900</v>
      </c>
      <c r="J264" s="12" t="n">
        <v>-1605070</v>
      </c>
      <c r="K264" s="12" t="n">
        <v>-1307000</v>
      </c>
      <c r="L264" s="13" t="n">
        <v>-74805970</v>
      </c>
      <c r="M264" s="12" t="n">
        <v>13581600</v>
      </c>
      <c r="N264" s="12" t="n">
        <v>32141230</v>
      </c>
      <c r="O264" s="17"/>
      <c r="P264" s="13" t="n">
        <v>45722830</v>
      </c>
      <c r="Q264" s="14" t="n">
        <f aca="false">L264+P264</f>
        <v>-29083140</v>
      </c>
    </row>
    <row r="265" customFormat="false" ht="14.65" hidden="false" customHeight="false" outlineLevel="0" collapsed="false">
      <c r="A265" s="15" t="n">
        <v>1</v>
      </c>
      <c r="B265" s="9" t="s">
        <v>17</v>
      </c>
      <c r="C265" s="0" t="s">
        <v>147</v>
      </c>
      <c r="D265" s="9" t="s">
        <v>148</v>
      </c>
      <c r="E265" s="0" t="s">
        <v>149</v>
      </c>
      <c r="F265" s="10" t="s">
        <v>150</v>
      </c>
      <c r="G265" s="11" t="s">
        <v>21</v>
      </c>
      <c r="H265" s="17"/>
      <c r="I265" s="12" t="n">
        <v>-72499700</v>
      </c>
      <c r="J265" s="12" t="n">
        <v>-1555070</v>
      </c>
      <c r="K265" s="12" t="n">
        <v>-1307000</v>
      </c>
      <c r="L265" s="13" t="n">
        <v>-75361770</v>
      </c>
      <c r="M265" s="12" t="n">
        <v>13978790</v>
      </c>
      <c r="N265" s="12" t="n">
        <v>32485510</v>
      </c>
      <c r="O265" s="17"/>
      <c r="P265" s="13" t="n">
        <v>46464300</v>
      </c>
      <c r="Q265" s="14" t="n">
        <f aca="false">L265+P265</f>
        <v>-28897470</v>
      </c>
    </row>
    <row r="266" customFormat="false" ht="14.65" hidden="false" customHeight="false" outlineLevel="0" collapsed="false">
      <c r="A266" s="15" t="n">
        <v>1</v>
      </c>
      <c r="B266" s="9" t="s">
        <v>17</v>
      </c>
      <c r="C266" s="0" t="s">
        <v>147</v>
      </c>
      <c r="D266" s="9" t="s">
        <v>148</v>
      </c>
      <c r="E266" s="0" t="s">
        <v>151</v>
      </c>
      <c r="F266" s="10" t="s">
        <v>152</v>
      </c>
      <c r="G266" s="11" t="s">
        <v>18</v>
      </c>
      <c r="H266" s="17"/>
      <c r="I266" s="17"/>
      <c r="J266" s="17"/>
      <c r="K266" s="12" t="n">
        <v>-1000000</v>
      </c>
      <c r="L266" s="13" t="n">
        <v>-1000000</v>
      </c>
      <c r="M266" s="17"/>
      <c r="N266" s="17"/>
      <c r="O266" s="17"/>
      <c r="P266" s="18"/>
      <c r="Q266" s="14" t="n">
        <f aca="false">L266+P266</f>
        <v>-1000000</v>
      </c>
    </row>
    <row r="267" customFormat="false" ht="14.65" hidden="false" customHeight="false" outlineLevel="0" collapsed="false">
      <c r="A267" s="15" t="n">
        <v>1</v>
      </c>
      <c r="B267" s="9" t="s">
        <v>17</v>
      </c>
      <c r="C267" s="0" t="s">
        <v>147</v>
      </c>
      <c r="D267" s="9" t="s">
        <v>148</v>
      </c>
      <c r="E267" s="0" t="s">
        <v>151</v>
      </c>
      <c r="F267" s="10" t="s">
        <v>152</v>
      </c>
      <c r="G267" s="11" t="s">
        <v>19</v>
      </c>
      <c r="H267" s="17"/>
      <c r="I267" s="17"/>
      <c r="J267" s="17"/>
      <c r="K267" s="12" t="n">
        <v>-1000000</v>
      </c>
      <c r="L267" s="13" t="n">
        <v>-1000000</v>
      </c>
      <c r="M267" s="17"/>
      <c r="N267" s="17"/>
      <c r="O267" s="17"/>
      <c r="P267" s="18"/>
      <c r="Q267" s="14" t="n">
        <f aca="false">L267+P267</f>
        <v>-1000000</v>
      </c>
    </row>
    <row r="268" customFormat="false" ht="14.65" hidden="false" customHeight="false" outlineLevel="0" collapsed="false">
      <c r="A268" s="15" t="n">
        <v>1</v>
      </c>
      <c r="B268" s="9" t="s">
        <v>17</v>
      </c>
      <c r="C268" s="0" t="s">
        <v>147</v>
      </c>
      <c r="D268" s="9" t="s">
        <v>148</v>
      </c>
      <c r="E268" s="0" t="s">
        <v>151</v>
      </c>
      <c r="F268" s="10" t="s">
        <v>152</v>
      </c>
      <c r="G268" s="11" t="s">
        <v>20</v>
      </c>
      <c r="H268" s="17"/>
      <c r="I268" s="17"/>
      <c r="J268" s="17"/>
      <c r="K268" s="12" t="n">
        <v>-1000000</v>
      </c>
      <c r="L268" s="13" t="n">
        <v>-1000000</v>
      </c>
      <c r="M268" s="17"/>
      <c r="N268" s="17"/>
      <c r="O268" s="17"/>
      <c r="P268" s="18"/>
      <c r="Q268" s="14" t="n">
        <f aca="false">L268+P268</f>
        <v>-1000000</v>
      </c>
    </row>
    <row r="269" customFormat="false" ht="14.65" hidden="false" customHeight="false" outlineLevel="0" collapsed="false">
      <c r="A269" s="15" t="n">
        <v>1</v>
      </c>
      <c r="B269" s="9" t="s">
        <v>17</v>
      </c>
      <c r="C269" s="0" t="s">
        <v>147</v>
      </c>
      <c r="D269" s="9" t="s">
        <v>148</v>
      </c>
      <c r="E269" s="0" t="s">
        <v>151</v>
      </c>
      <c r="F269" s="10" t="s">
        <v>152</v>
      </c>
      <c r="G269" s="11" t="s">
        <v>21</v>
      </c>
      <c r="H269" s="17"/>
      <c r="I269" s="17"/>
      <c r="J269" s="17"/>
      <c r="K269" s="12" t="n">
        <v>-1000000</v>
      </c>
      <c r="L269" s="13" t="n">
        <v>-1000000</v>
      </c>
      <c r="M269" s="17"/>
      <c r="N269" s="17"/>
      <c r="O269" s="17"/>
      <c r="P269" s="18"/>
      <c r="Q269" s="14" t="n">
        <f aca="false">L269+P269</f>
        <v>-1000000</v>
      </c>
    </row>
    <row r="270" customFormat="false" ht="14.65" hidden="false" customHeight="false" outlineLevel="0" collapsed="false">
      <c r="A270" s="15" t="n">
        <v>1</v>
      </c>
      <c r="B270" s="9" t="s">
        <v>17</v>
      </c>
      <c r="C270" s="0" t="s">
        <v>153</v>
      </c>
      <c r="D270" s="9" t="s">
        <v>154</v>
      </c>
      <c r="F270" s="10"/>
      <c r="G270" s="11" t="s">
        <v>18</v>
      </c>
      <c r="H270" s="17"/>
      <c r="I270" s="12" t="n">
        <v>-9903700</v>
      </c>
      <c r="J270" s="12" t="n">
        <v>-21243380</v>
      </c>
      <c r="K270" s="12" t="n">
        <v>-2596000</v>
      </c>
      <c r="L270" s="13" t="n">
        <v>-33743080</v>
      </c>
      <c r="M270" s="12" t="n">
        <v>12597220</v>
      </c>
      <c r="N270" s="12" t="n">
        <v>59285890</v>
      </c>
      <c r="O270" s="12" t="n">
        <v>4576300</v>
      </c>
      <c r="P270" s="13" t="n">
        <v>76459410</v>
      </c>
      <c r="Q270" s="14" t="n">
        <f aca="false">L270+P270</f>
        <v>42716330</v>
      </c>
    </row>
    <row r="271" customFormat="false" ht="14.65" hidden="false" customHeight="false" outlineLevel="0" collapsed="false">
      <c r="A271" s="15" t="n">
        <v>1</v>
      </c>
      <c r="B271" s="9" t="s">
        <v>17</v>
      </c>
      <c r="C271" s="0" t="s">
        <v>153</v>
      </c>
      <c r="D271" s="9" t="s">
        <v>154</v>
      </c>
      <c r="F271" s="10"/>
      <c r="G271" s="11" t="s">
        <v>19</v>
      </c>
      <c r="H271" s="17"/>
      <c r="I271" s="12" t="n">
        <v>-9903700</v>
      </c>
      <c r="J271" s="12" t="n">
        <v>-21238880</v>
      </c>
      <c r="K271" s="12" t="n">
        <v>-2596000</v>
      </c>
      <c r="L271" s="13" t="n">
        <v>-33738580</v>
      </c>
      <c r="M271" s="12" t="n">
        <v>12464500</v>
      </c>
      <c r="N271" s="12" t="n">
        <v>59240780</v>
      </c>
      <c r="O271" s="12" t="n">
        <v>4576300</v>
      </c>
      <c r="P271" s="13" t="n">
        <v>76281580</v>
      </c>
      <c r="Q271" s="14" t="n">
        <f aca="false">L271+P271</f>
        <v>42543000</v>
      </c>
    </row>
    <row r="272" customFormat="false" ht="14.65" hidden="false" customHeight="false" outlineLevel="0" collapsed="false">
      <c r="A272" s="15" t="n">
        <v>1</v>
      </c>
      <c r="B272" s="9" t="s">
        <v>17</v>
      </c>
      <c r="C272" s="0" t="s">
        <v>153</v>
      </c>
      <c r="D272" s="9" t="s">
        <v>154</v>
      </c>
      <c r="F272" s="10"/>
      <c r="G272" s="11" t="s">
        <v>20</v>
      </c>
      <c r="H272" s="17"/>
      <c r="I272" s="12" t="n">
        <v>-9903700</v>
      </c>
      <c r="J272" s="12" t="n">
        <v>-21098880</v>
      </c>
      <c r="K272" s="12" t="n">
        <v>-2596000</v>
      </c>
      <c r="L272" s="13" t="n">
        <v>-33598580</v>
      </c>
      <c r="M272" s="12" t="n">
        <v>12763120</v>
      </c>
      <c r="N272" s="12" t="n">
        <v>59435000</v>
      </c>
      <c r="O272" s="12" t="n">
        <v>4576300</v>
      </c>
      <c r="P272" s="13" t="n">
        <v>76774420</v>
      </c>
      <c r="Q272" s="14" t="n">
        <f aca="false">L272+P272</f>
        <v>43175840</v>
      </c>
    </row>
    <row r="273" customFormat="false" ht="14.65" hidden="false" customHeight="false" outlineLevel="0" collapsed="false">
      <c r="A273" s="15" t="n">
        <v>1</v>
      </c>
      <c r="B273" s="9" t="s">
        <v>17</v>
      </c>
      <c r="C273" s="0" t="s">
        <v>153</v>
      </c>
      <c r="D273" s="9" t="s">
        <v>154</v>
      </c>
      <c r="F273" s="10"/>
      <c r="G273" s="11" t="s">
        <v>21</v>
      </c>
      <c r="H273" s="17"/>
      <c r="I273" s="12" t="n">
        <v>-9903700</v>
      </c>
      <c r="J273" s="12" t="n">
        <v>-21098880</v>
      </c>
      <c r="K273" s="12" t="n">
        <v>-2596000</v>
      </c>
      <c r="L273" s="13" t="n">
        <v>-33598580</v>
      </c>
      <c r="M273" s="12" t="n">
        <v>13129610</v>
      </c>
      <c r="N273" s="12" t="n">
        <v>59994380</v>
      </c>
      <c r="O273" s="12" t="n">
        <v>4576300</v>
      </c>
      <c r="P273" s="13" t="n">
        <v>77700290</v>
      </c>
      <c r="Q273" s="14" t="n">
        <f aca="false">L273+P273</f>
        <v>44101710</v>
      </c>
    </row>
    <row r="274" customFormat="false" ht="14.65" hidden="false" customHeight="false" outlineLevel="0" collapsed="false">
      <c r="A274" s="15" t="n">
        <v>1</v>
      </c>
      <c r="B274" s="9" t="s">
        <v>17</v>
      </c>
      <c r="C274" s="0" t="s">
        <v>153</v>
      </c>
      <c r="D274" s="9" t="s">
        <v>154</v>
      </c>
      <c r="E274" s="0" t="s">
        <v>155</v>
      </c>
      <c r="F274" s="10" t="s">
        <v>156</v>
      </c>
      <c r="G274" s="11" t="s">
        <v>18</v>
      </c>
      <c r="H274" s="17"/>
      <c r="I274" s="12" t="n">
        <v>-9903700</v>
      </c>
      <c r="J274" s="12" t="n">
        <v>-21243380</v>
      </c>
      <c r="K274" s="12" t="n">
        <v>-2596000</v>
      </c>
      <c r="L274" s="13" t="n">
        <v>-33743080</v>
      </c>
      <c r="M274" s="12" t="n">
        <v>12597220</v>
      </c>
      <c r="N274" s="12" t="n">
        <v>59285890</v>
      </c>
      <c r="O274" s="12" t="n">
        <v>4576300</v>
      </c>
      <c r="P274" s="13" t="n">
        <v>76459410</v>
      </c>
      <c r="Q274" s="14" t="n">
        <f aca="false">L274+P274</f>
        <v>42716330</v>
      </c>
    </row>
    <row r="275" customFormat="false" ht="14.65" hidden="false" customHeight="false" outlineLevel="0" collapsed="false">
      <c r="A275" s="15" t="n">
        <v>1</v>
      </c>
      <c r="B275" s="9" t="s">
        <v>17</v>
      </c>
      <c r="C275" s="0" t="s">
        <v>153</v>
      </c>
      <c r="D275" s="9" t="s">
        <v>154</v>
      </c>
      <c r="E275" s="0" t="s">
        <v>155</v>
      </c>
      <c r="F275" s="10" t="s">
        <v>156</v>
      </c>
      <c r="G275" s="11" t="s">
        <v>19</v>
      </c>
      <c r="H275" s="17"/>
      <c r="I275" s="12" t="n">
        <v>-9903700</v>
      </c>
      <c r="J275" s="12" t="n">
        <v>-21238880</v>
      </c>
      <c r="K275" s="12" t="n">
        <v>-2596000</v>
      </c>
      <c r="L275" s="13" t="n">
        <v>-33738580</v>
      </c>
      <c r="M275" s="12" t="n">
        <v>12464500</v>
      </c>
      <c r="N275" s="12" t="n">
        <v>59240780</v>
      </c>
      <c r="O275" s="12" t="n">
        <v>4576300</v>
      </c>
      <c r="P275" s="13" t="n">
        <v>76281580</v>
      </c>
      <c r="Q275" s="14" t="n">
        <f aca="false">L275+P275</f>
        <v>42543000</v>
      </c>
    </row>
    <row r="276" customFormat="false" ht="14.65" hidden="false" customHeight="false" outlineLevel="0" collapsed="false">
      <c r="A276" s="15" t="n">
        <v>1</v>
      </c>
      <c r="B276" s="9" t="s">
        <v>17</v>
      </c>
      <c r="C276" s="0" t="s">
        <v>153</v>
      </c>
      <c r="D276" s="9" t="s">
        <v>154</v>
      </c>
      <c r="E276" s="0" t="s">
        <v>155</v>
      </c>
      <c r="F276" s="10" t="s">
        <v>156</v>
      </c>
      <c r="G276" s="11" t="s">
        <v>20</v>
      </c>
      <c r="H276" s="17"/>
      <c r="I276" s="12" t="n">
        <v>-9903700</v>
      </c>
      <c r="J276" s="12" t="n">
        <v>-21098880</v>
      </c>
      <c r="K276" s="12" t="n">
        <v>-2596000</v>
      </c>
      <c r="L276" s="13" t="n">
        <v>-33598580</v>
      </c>
      <c r="M276" s="12" t="n">
        <v>12763120</v>
      </c>
      <c r="N276" s="12" t="n">
        <v>59435000</v>
      </c>
      <c r="O276" s="12" t="n">
        <v>4576300</v>
      </c>
      <c r="P276" s="13" t="n">
        <v>76774420</v>
      </c>
      <c r="Q276" s="14" t="n">
        <f aca="false">L276+P276</f>
        <v>43175840</v>
      </c>
    </row>
    <row r="277" customFormat="false" ht="14.65" hidden="false" customHeight="false" outlineLevel="0" collapsed="false">
      <c r="A277" s="15" t="n">
        <v>1</v>
      </c>
      <c r="B277" s="9" t="s">
        <v>17</v>
      </c>
      <c r="C277" s="0" t="s">
        <v>153</v>
      </c>
      <c r="D277" s="9" t="s">
        <v>154</v>
      </c>
      <c r="E277" s="0" t="s">
        <v>155</v>
      </c>
      <c r="F277" s="10" t="s">
        <v>156</v>
      </c>
      <c r="G277" s="11" t="s">
        <v>21</v>
      </c>
      <c r="H277" s="17"/>
      <c r="I277" s="12" t="n">
        <v>-9903700</v>
      </c>
      <c r="J277" s="12" t="n">
        <v>-21098880</v>
      </c>
      <c r="K277" s="12" t="n">
        <v>-2596000</v>
      </c>
      <c r="L277" s="13" t="n">
        <v>-33598580</v>
      </c>
      <c r="M277" s="12" t="n">
        <v>13129610</v>
      </c>
      <c r="N277" s="12" t="n">
        <v>59994380</v>
      </c>
      <c r="O277" s="12" t="n">
        <v>4576300</v>
      </c>
      <c r="P277" s="13" t="n">
        <v>77700290</v>
      </c>
      <c r="Q277" s="14" t="n">
        <f aca="false">L277+P277</f>
        <v>44101710</v>
      </c>
    </row>
    <row r="278" customFormat="false" ht="14.65" hidden="false" customHeight="false" outlineLevel="0" collapsed="false">
      <c r="A278" s="15" t="n">
        <v>1</v>
      </c>
      <c r="B278" s="9" t="s">
        <v>17</v>
      </c>
      <c r="C278" s="0" t="s">
        <v>153</v>
      </c>
      <c r="D278" s="9" t="s">
        <v>154</v>
      </c>
      <c r="E278" s="0" t="s">
        <v>157</v>
      </c>
      <c r="F278" s="10" t="s">
        <v>158</v>
      </c>
      <c r="G278" s="11" t="s">
        <v>18</v>
      </c>
      <c r="H278" s="17"/>
      <c r="I278" s="19" t="n">
        <v>0</v>
      </c>
      <c r="J278" s="19" t="n">
        <v>0</v>
      </c>
      <c r="K278" s="17"/>
      <c r="L278" s="20" t="n">
        <v>0</v>
      </c>
      <c r="M278" s="19" t="n">
        <v>0</v>
      </c>
      <c r="N278" s="19" t="n">
        <v>0</v>
      </c>
      <c r="O278" s="19" t="n">
        <v>0</v>
      </c>
      <c r="P278" s="20" t="n">
        <v>0</v>
      </c>
      <c r="Q278" s="14" t="n">
        <f aca="false">L278+P278</f>
        <v>0</v>
      </c>
    </row>
    <row r="279" customFormat="false" ht="14.65" hidden="false" customHeight="false" outlineLevel="0" collapsed="false">
      <c r="A279" s="15" t="n">
        <v>1</v>
      </c>
      <c r="B279" s="9" t="s">
        <v>17</v>
      </c>
      <c r="C279" s="0" t="s">
        <v>153</v>
      </c>
      <c r="D279" s="9" t="s">
        <v>154</v>
      </c>
      <c r="E279" s="0" t="s">
        <v>157</v>
      </c>
      <c r="F279" s="10" t="s">
        <v>158</v>
      </c>
      <c r="G279" s="11" t="s">
        <v>19</v>
      </c>
      <c r="H279" s="17"/>
      <c r="I279" s="19" t="n">
        <v>0</v>
      </c>
      <c r="J279" s="19" t="n">
        <v>0</v>
      </c>
      <c r="K279" s="17"/>
      <c r="L279" s="20" t="n">
        <v>0</v>
      </c>
      <c r="M279" s="19" t="n">
        <v>0</v>
      </c>
      <c r="N279" s="19" t="n">
        <v>0</v>
      </c>
      <c r="O279" s="19" t="n">
        <v>0</v>
      </c>
      <c r="P279" s="20" t="n">
        <v>0</v>
      </c>
      <c r="Q279" s="14" t="n">
        <f aca="false">L279+P279</f>
        <v>0</v>
      </c>
    </row>
    <row r="280" customFormat="false" ht="14.65" hidden="false" customHeight="false" outlineLevel="0" collapsed="false">
      <c r="A280" s="15" t="n">
        <v>1</v>
      </c>
      <c r="B280" s="9" t="s">
        <v>17</v>
      </c>
      <c r="C280" s="0" t="s">
        <v>153</v>
      </c>
      <c r="D280" s="9" t="s">
        <v>154</v>
      </c>
      <c r="E280" s="0" t="s">
        <v>157</v>
      </c>
      <c r="F280" s="10" t="s">
        <v>158</v>
      </c>
      <c r="G280" s="11" t="s">
        <v>20</v>
      </c>
      <c r="H280" s="17"/>
      <c r="I280" s="19" t="n">
        <v>0</v>
      </c>
      <c r="J280" s="19" t="n">
        <v>0</v>
      </c>
      <c r="K280" s="17"/>
      <c r="L280" s="20" t="n">
        <v>0</v>
      </c>
      <c r="M280" s="19" t="n">
        <v>0</v>
      </c>
      <c r="N280" s="19" t="n">
        <v>0</v>
      </c>
      <c r="O280" s="19" t="n">
        <v>0</v>
      </c>
      <c r="P280" s="20" t="n">
        <v>0</v>
      </c>
      <c r="Q280" s="14" t="n">
        <f aca="false">L280+P280</f>
        <v>0</v>
      </c>
    </row>
    <row r="281" customFormat="false" ht="14.65" hidden="false" customHeight="false" outlineLevel="0" collapsed="false">
      <c r="A281" s="15" t="n">
        <v>1</v>
      </c>
      <c r="B281" s="9" t="s">
        <v>17</v>
      </c>
      <c r="C281" s="0" t="s">
        <v>153</v>
      </c>
      <c r="D281" s="9" t="s">
        <v>154</v>
      </c>
      <c r="E281" s="0" t="s">
        <v>157</v>
      </c>
      <c r="F281" s="10" t="s">
        <v>158</v>
      </c>
      <c r="G281" s="11" t="s">
        <v>21</v>
      </c>
      <c r="H281" s="17"/>
      <c r="I281" s="19" t="n">
        <v>0</v>
      </c>
      <c r="J281" s="19" t="n">
        <v>0</v>
      </c>
      <c r="K281" s="17"/>
      <c r="L281" s="20" t="n">
        <v>0</v>
      </c>
      <c r="M281" s="19" t="n">
        <v>0</v>
      </c>
      <c r="N281" s="19" t="n">
        <v>0</v>
      </c>
      <c r="O281" s="19" t="n">
        <v>0</v>
      </c>
      <c r="P281" s="20" t="n">
        <v>0</v>
      </c>
      <c r="Q281" s="14" t="n">
        <f aca="false">L281+P281</f>
        <v>0</v>
      </c>
    </row>
    <row r="282" customFormat="false" ht="14.65" hidden="false" customHeight="false" outlineLevel="0" collapsed="false">
      <c r="A282" s="15" t="n">
        <v>1</v>
      </c>
      <c r="B282" s="9" t="s">
        <v>17</v>
      </c>
      <c r="C282" s="0" t="s">
        <v>159</v>
      </c>
      <c r="D282" s="9" t="s">
        <v>160</v>
      </c>
      <c r="F282" s="10"/>
      <c r="G282" s="11" t="s">
        <v>18</v>
      </c>
      <c r="H282" s="19" t="n">
        <v>0</v>
      </c>
      <c r="I282" s="12" t="n">
        <v>-2677450</v>
      </c>
      <c r="J282" s="12" t="n">
        <v>-1506360</v>
      </c>
      <c r="K282" s="12" t="n">
        <v>-2221480</v>
      </c>
      <c r="L282" s="13" t="n">
        <v>-6405290</v>
      </c>
      <c r="M282" s="12" t="n">
        <v>14890740</v>
      </c>
      <c r="N282" s="12" t="n">
        <v>11115910</v>
      </c>
      <c r="O282" s="12" t="n">
        <v>116810</v>
      </c>
      <c r="P282" s="13" t="n">
        <v>26123460</v>
      </c>
      <c r="Q282" s="14" t="n">
        <f aca="false">L282+P282</f>
        <v>19718170</v>
      </c>
    </row>
    <row r="283" customFormat="false" ht="14.65" hidden="false" customHeight="false" outlineLevel="0" collapsed="false">
      <c r="A283" s="15" t="n">
        <v>1</v>
      </c>
      <c r="B283" s="9" t="s">
        <v>17</v>
      </c>
      <c r="C283" s="0" t="s">
        <v>159</v>
      </c>
      <c r="D283" s="9" t="s">
        <v>160</v>
      </c>
      <c r="F283" s="10"/>
      <c r="G283" s="11" t="s">
        <v>19</v>
      </c>
      <c r="H283" s="19" t="n">
        <v>0</v>
      </c>
      <c r="I283" s="12" t="n">
        <v>-2741860</v>
      </c>
      <c r="J283" s="12" t="n">
        <v>-1440340</v>
      </c>
      <c r="K283" s="12" t="n">
        <v>-2208780</v>
      </c>
      <c r="L283" s="13" t="n">
        <v>-6390980</v>
      </c>
      <c r="M283" s="12" t="n">
        <v>15347520</v>
      </c>
      <c r="N283" s="12" t="n">
        <v>11154990</v>
      </c>
      <c r="O283" s="12" t="n">
        <v>116810</v>
      </c>
      <c r="P283" s="13" t="n">
        <v>26619320</v>
      </c>
      <c r="Q283" s="14" t="n">
        <f aca="false">L283+P283</f>
        <v>20228340</v>
      </c>
    </row>
    <row r="284" customFormat="false" ht="14.65" hidden="false" customHeight="false" outlineLevel="0" collapsed="false">
      <c r="A284" s="15" t="n">
        <v>1</v>
      </c>
      <c r="B284" s="9" t="s">
        <v>17</v>
      </c>
      <c r="C284" s="0" t="s">
        <v>159</v>
      </c>
      <c r="D284" s="9" t="s">
        <v>160</v>
      </c>
      <c r="F284" s="10"/>
      <c r="G284" s="11" t="s">
        <v>20</v>
      </c>
      <c r="H284" s="19" t="n">
        <v>0</v>
      </c>
      <c r="I284" s="12" t="n">
        <v>-2765220</v>
      </c>
      <c r="J284" s="12" t="n">
        <v>-1439530</v>
      </c>
      <c r="K284" s="12" t="n">
        <v>-2208780</v>
      </c>
      <c r="L284" s="13" t="n">
        <v>-6413530</v>
      </c>
      <c r="M284" s="12" t="n">
        <v>15798750</v>
      </c>
      <c r="N284" s="12" t="n">
        <v>11203730</v>
      </c>
      <c r="O284" s="12" t="n">
        <v>116810</v>
      </c>
      <c r="P284" s="13" t="n">
        <v>27119290</v>
      </c>
      <c r="Q284" s="14" t="n">
        <f aca="false">L284+P284</f>
        <v>20705760</v>
      </c>
    </row>
    <row r="285" customFormat="false" ht="14.65" hidden="false" customHeight="false" outlineLevel="0" collapsed="false">
      <c r="A285" s="15" t="n">
        <v>1</v>
      </c>
      <c r="B285" s="9" t="s">
        <v>17</v>
      </c>
      <c r="C285" s="0" t="s">
        <v>159</v>
      </c>
      <c r="D285" s="9" t="s">
        <v>160</v>
      </c>
      <c r="F285" s="10"/>
      <c r="G285" s="11" t="s">
        <v>21</v>
      </c>
      <c r="H285" s="19" t="n">
        <v>0</v>
      </c>
      <c r="I285" s="12" t="n">
        <v>-2787960</v>
      </c>
      <c r="J285" s="12" t="n">
        <v>-1438020</v>
      </c>
      <c r="K285" s="12" t="n">
        <v>-2208780</v>
      </c>
      <c r="L285" s="13" t="n">
        <v>-6434760</v>
      </c>
      <c r="M285" s="12" t="n">
        <v>16253270</v>
      </c>
      <c r="N285" s="12" t="n">
        <v>11220340</v>
      </c>
      <c r="O285" s="12" t="n">
        <v>116810</v>
      </c>
      <c r="P285" s="13" t="n">
        <v>27590420</v>
      </c>
      <c r="Q285" s="14" t="n">
        <f aca="false">L285+P285</f>
        <v>21155660</v>
      </c>
    </row>
    <row r="286" customFormat="false" ht="14.65" hidden="false" customHeight="false" outlineLevel="0" collapsed="false">
      <c r="A286" s="15" t="n">
        <v>1</v>
      </c>
      <c r="B286" s="9" t="s">
        <v>17</v>
      </c>
      <c r="C286" s="0" t="s">
        <v>159</v>
      </c>
      <c r="D286" s="9" t="s">
        <v>160</v>
      </c>
      <c r="E286" s="0" t="s">
        <v>161</v>
      </c>
      <c r="F286" s="10" t="s">
        <v>162</v>
      </c>
      <c r="G286" s="11" t="s">
        <v>18</v>
      </c>
      <c r="H286" s="17"/>
      <c r="I286" s="12" t="n">
        <v>-65190</v>
      </c>
      <c r="J286" s="12" t="n">
        <v>-1020500</v>
      </c>
      <c r="K286" s="12" t="n">
        <v>-2246640</v>
      </c>
      <c r="L286" s="13" t="n">
        <v>-3332330</v>
      </c>
      <c r="M286" s="12" t="n">
        <v>9518020</v>
      </c>
      <c r="N286" s="12" t="n">
        <v>8452420</v>
      </c>
      <c r="O286" s="19" t="n">
        <v>0</v>
      </c>
      <c r="P286" s="13" t="n">
        <v>17970440</v>
      </c>
      <c r="Q286" s="14" t="n">
        <f aca="false">L286+P286</f>
        <v>14638110</v>
      </c>
    </row>
    <row r="287" customFormat="false" ht="14.65" hidden="false" customHeight="false" outlineLevel="0" collapsed="false">
      <c r="A287" s="15" t="n">
        <v>1</v>
      </c>
      <c r="B287" s="9" t="s">
        <v>17</v>
      </c>
      <c r="C287" s="0" t="s">
        <v>159</v>
      </c>
      <c r="D287" s="9" t="s">
        <v>160</v>
      </c>
      <c r="E287" s="0" t="s">
        <v>161</v>
      </c>
      <c r="F287" s="10" t="s">
        <v>162</v>
      </c>
      <c r="G287" s="11" t="s">
        <v>19</v>
      </c>
      <c r="H287" s="17"/>
      <c r="I287" s="12" t="n">
        <v>-65190</v>
      </c>
      <c r="J287" s="12" t="n">
        <v>-954480</v>
      </c>
      <c r="K287" s="12" t="n">
        <v>-2246640</v>
      </c>
      <c r="L287" s="13" t="n">
        <v>-3266310</v>
      </c>
      <c r="M287" s="12" t="n">
        <v>9870020</v>
      </c>
      <c r="N287" s="12" t="n">
        <v>8462900</v>
      </c>
      <c r="O287" s="19" t="n">
        <v>0</v>
      </c>
      <c r="P287" s="13" t="n">
        <v>18332920</v>
      </c>
      <c r="Q287" s="14" t="n">
        <f aca="false">L287+P287</f>
        <v>15066610</v>
      </c>
    </row>
    <row r="288" customFormat="false" ht="14.65" hidden="false" customHeight="false" outlineLevel="0" collapsed="false">
      <c r="A288" s="15" t="n">
        <v>1</v>
      </c>
      <c r="B288" s="9" t="s">
        <v>17</v>
      </c>
      <c r="C288" s="0" t="s">
        <v>159</v>
      </c>
      <c r="D288" s="9" t="s">
        <v>160</v>
      </c>
      <c r="E288" s="0" t="s">
        <v>161</v>
      </c>
      <c r="F288" s="10" t="s">
        <v>162</v>
      </c>
      <c r="G288" s="11" t="s">
        <v>20</v>
      </c>
      <c r="H288" s="17"/>
      <c r="I288" s="12" t="n">
        <v>-65190</v>
      </c>
      <c r="J288" s="12" t="n">
        <v>-953670</v>
      </c>
      <c r="K288" s="12" t="n">
        <v>-2246640</v>
      </c>
      <c r="L288" s="13" t="n">
        <v>-3265500</v>
      </c>
      <c r="M288" s="12" t="n">
        <v>10170170</v>
      </c>
      <c r="N288" s="12" t="n">
        <v>8519880</v>
      </c>
      <c r="O288" s="19" t="n">
        <v>0</v>
      </c>
      <c r="P288" s="13" t="n">
        <v>18690050</v>
      </c>
      <c r="Q288" s="14" t="n">
        <f aca="false">L288+P288</f>
        <v>15424550</v>
      </c>
    </row>
    <row r="289" customFormat="false" ht="14.65" hidden="false" customHeight="false" outlineLevel="0" collapsed="false">
      <c r="A289" s="15" t="n">
        <v>1</v>
      </c>
      <c r="B289" s="9" t="s">
        <v>17</v>
      </c>
      <c r="C289" s="0" t="s">
        <v>159</v>
      </c>
      <c r="D289" s="9" t="s">
        <v>160</v>
      </c>
      <c r="E289" s="0" t="s">
        <v>161</v>
      </c>
      <c r="F289" s="10" t="s">
        <v>162</v>
      </c>
      <c r="G289" s="11" t="s">
        <v>21</v>
      </c>
      <c r="H289" s="17"/>
      <c r="I289" s="12" t="n">
        <v>-65190</v>
      </c>
      <c r="J289" s="12" t="n">
        <v>-952160</v>
      </c>
      <c r="K289" s="12" t="n">
        <v>-2246640</v>
      </c>
      <c r="L289" s="13" t="n">
        <v>-3263990</v>
      </c>
      <c r="M289" s="12" t="n">
        <v>10473470</v>
      </c>
      <c r="N289" s="12" t="n">
        <v>8526010</v>
      </c>
      <c r="O289" s="19" t="n">
        <v>0</v>
      </c>
      <c r="P289" s="13" t="n">
        <v>18999480</v>
      </c>
      <c r="Q289" s="14" t="n">
        <f aca="false">L289+P289</f>
        <v>15735490</v>
      </c>
    </row>
    <row r="290" customFormat="false" ht="14.65" hidden="false" customHeight="false" outlineLevel="0" collapsed="false">
      <c r="A290" s="15" t="n">
        <v>1</v>
      </c>
      <c r="B290" s="9" t="s">
        <v>17</v>
      </c>
      <c r="C290" s="0" t="s">
        <v>159</v>
      </c>
      <c r="D290" s="9" t="s">
        <v>160</v>
      </c>
      <c r="E290" s="0" t="s">
        <v>163</v>
      </c>
      <c r="F290" s="10" t="s">
        <v>164</v>
      </c>
      <c r="G290" s="11" t="s">
        <v>18</v>
      </c>
      <c r="H290" s="17"/>
      <c r="I290" s="12" t="n">
        <v>-1754110</v>
      </c>
      <c r="J290" s="12" t="n">
        <v>-69070</v>
      </c>
      <c r="K290" s="12" t="n">
        <v>-536060</v>
      </c>
      <c r="L290" s="13" t="n">
        <v>-2359240</v>
      </c>
      <c r="M290" s="12" t="n">
        <v>1541020</v>
      </c>
      <c r="N290" s="12" t="n">
        <v>1134940</v>
      </c>
      <c r="O290" s="17"/>
      <c r="P290" s="13" t="n">
        <v>2675960</v>
      </c>
      <c r="Q290" s="14" t="n">
        <f aca="false">L290+P290</f>
        <v>316720</v>
      </c>
    </row>
    <row r="291" customFormat="false" ht="14.65" hidden="false" customHeight="false" outlineLevel="0" collapsed="false">
      <c r="A291" s="15" t="n">
        <v>1</v>
      </c>
      <c r="B291" s="9" t="s">
        <v>17</v>
      </c>
      <c r="C291" s="0" t="s">
        <v>159</v>
      </c>
      <c r="D291" s="9" t="s">
        <v>160</v>
      </c>
      <c r="E291" s="0" t="s">
        <v>163</v>
      </c>
      <c r="F291" s="10" t="s">
        <v>164</v>
      </c>
      <c r="G291" s="11" t="s">
        <v>19</v>
      </c>
      <c r="H291" s="17"/>
      <c r="I291" s="12" t="n">
        <v>-1764720</v>
      </c>
      <c r="J291" s="12" t="n">
        <v>-69070</v>
      </c>
      <c r="K291" s="12" t="n">
        <v>-536060</v>
      </c>
      <c r="L291" s="13" t="n">
        <v>-2369850</v>
      </c>
      <c r="M291" s="12" t="n">
        <v>1543270</v>
      </c>
      <c r="N291" s="12" t="n">
        <v>1130690</v>
      </c>
      <c r="O291" s="17"/>
      <c r="P291" s="13" t="n">
        <v>2673960</v>
      </c>
      <c r="Q291" s="14" t="n">
        <f aca="false">L291+P291</f>
        <v>304110</v>
      </c>
    </row>
    <row r="292" customFormat="false" ht="14.65" hidden="false" customHeight="false" outlineLevel="0" collapsed="false">
      <c r="A292" s="15" t="n">
        <v>1</v>
      </c>
      <c r="B292" s="9" t="s">
        <v>17</v>
      </c>
      <c r="C292" s="0" t="s">
        <v>159</v>
      </c>
      <c r="D292" s="9" t="s">
        <v>160</v>
      </c>
      <c r="E292" s="0" t="s">
        <v>163</v>
      </c>
      <c r="F292" s="10" t="s">
        <v>164</v>
      </c>
      <c r="G292" s="11" t="s">
        <v>20</v>
      </c>
      <c r="H292" s="17"/>
      <c r="I292" s="12" t="n">
        <v>-1775080</v>
      </c>
      <c r="J292" s="12" t="n">
        <v>-69070</v>
      </c>
      <c r="K292" s="12" t="n">
        <v>-536060</v>
      </c>
      <c r="L292" s="13" t="n">
        <v>-2380210</v>
      </c>
      <c r="M292" s="12" t="n">
        <v>1589180</v>
      </c>
      <c r="N292" s="12" t="n">
        <v>1114610</v>
      </c>
      <c r="O292" s="17"/>
      <c r="P292" s="13" t="n">
        <v>2703790</v>
      </c>
      <c r="Q292" s="14" t="n">
        <f aca="false">L292+P292</f>
        <v>323580</v>
      </c>
    </row>
    <row r="293" customFormat="false" ht="14.65" hidden="false" customHeight="false" outlineLevel="0" collapsed="false">
      <c r="A293" s="15" t="n">
        <v>1</v>
      </c>
      <c r="B293" s="9" t="s">
        <v>17</v>
      </c>
      <c r="C293" s="0" t="s">
        <v>159</v>
      </c>
      <c r="D293" s="9" t="s">
        <v>160</v>
      </c>
      <c r="E293" s="0" t="s">
        <v>163</v>
      </c>
      <c r="F293" s="10" t="s">
        <v>164</v>
      </c>
      <c r="G293" s="11" t="s">
        <v>21</v>
      </c>
      <c r="H293" s="17"/>
      <c r="I293" s="12" t="n">
        <v>-1782820</v>
      </c>
      <c r="J293" s="12" t="n">
        <v>-69070</v>
      </c>
      <c r="K293" s="12" t="n">
        <v>-536060</v>
      </c>
      <c r="L293" s="13" t="n">
        <v>-2387950</v>
      </c>
      <c r="M293" s="12" t="n">
        <v>1636460</v>
      </c>
      <c r="N293" s="12" t="n">
        <v>1112870</v>
      </c>
      <c r="O293" s="17"/>
      <c r="P293" s="13" t="n">
        <v>2749330</v>
      </c>
      <c r="Q293" s="14" t="n">
        <f aca="false">L293+P293</f>
        <v>361380</v>
      </c>
    </row>
    <row r="294" customFormat="false" ht="14.65" hidden="false" customHeight="false" outlineLevel="0" collapsed="false">
      <c r="A294" s="15" t="n">
        <v>1</v>
      </c>
      <c r="B294" s="9" t="s">
        <v>17</v>
      </c>
      <c r="C294" s="0" t="s">
        <v>159</v>
      </c>
      <c r="D294" s="9" t="s">
        <v>160</v>
      </c>
      <c r="E294" s="0" t="s">
        <v>165</v>
      </c>
      <c r="F294" s="10" t="s">
        <v>166</v>
      </c>
      <c r="G294" s="11" t="s">
        <v>18</v>
      </c>
      <c r="H294" s="19" t="n">
        <v>0</v>
      </c>
      <c r="I294" s="12" t="n">
        <v>-45080</v>
      </c>
      <c r="J294" s="12" t="n">
        <v>-42740</v>
      </c>
      <c r="K294" s="12" t="n">
        <v>-627550</v>
      </c>
      <c r="L294" s="13" t="n">
        <v>-715370</v>
      </c>
      <c r="M294" s="12" t="n">
        <v>2883870</v>
      </c>
      <c r="N294" s="12" t="n">
        <v>1541250</v>
      </c>
      <c r="O294" s="12" t="n">
        <v>116810</v>
      </c>
      <c r="P294" s="13" t="n">
        <v>4541930</v>
      </c>
      <c r="Q294" s="14" t="n">
        <f aca="false">L294+P294</f>
        <v>3826560</v>
      </c>
    </row>
    <row r="295" customFormat="false" ht="14.65" hidden="false" customHeight="false" outlineLevel="0" collapsed="false">
      <c r="A295" s="15" t="n">
        <v>1</v>
      </c>
      <c r="B295" s="9" t="s">
        <v>17</v>
      </c>
      <c r="C295" s="0" t="s">
        <v>159</v>
      </c>
      <c r="D295" s="9" t="s">
        <v>160</v>
      </c>
      <c r="E295" s="0" t="s">
        <v>165</v>
      </c>
      <c r="F295" s="10" t="s">
        <v>166</v>
      </c>
      <c r="G295" s="11" t="s">
        <v>19</v>
      </c>
      <c r="H295" s="19" t="n">
        <v>0</v>
      </c>
      <c r="I295" s="12" t="n">
        <v>-45080</v>
      </c>
      <c r="J295" s="12" t="n">
        <v>-42740</v>
      </c>
      <c r="K295" s="12" t="n">
        <v>-614850</v>
      </c>
      <c r="L295" s="13" t="n">
        <v>-702670</v>
      </c>
      <c r="M295" s="12" t="n">
        <v>2959780</v>
      </c>
      <c r="N295" s="12" t="n">
        <v>1560990</v>
      </c>
      <c r="O295" s="12" t="n">
        <v>116810</v>
      </c>
      <c r="P295" s="13" t="n">
        <v>4637580</v>
      </c>
      <c r="Q295" s="14" t="n">
        <f aca="false">L295+P295</f>
        <v>3934910</v>
      </c>
    </row>
    <row r="296" customFormat="false" ht="14.65" hidden="false" customHeight="false" outlineLevel="0" collapsed="false">
      <c r="A296" s="15" t="n">
        <v>1</v>
      </c>
      <c r="B296" s="9" t="s">
        <v>17</v>
      </c>
      <c r="C296" s="0" t="s">
        <v>159</v>
      </c>
      <c r="D296" s="9" t="s">
        <v>160</v>
      </c>
      <c r="E296" s="0" t="s">
        <v>165</v>
      </c>
      <c r="F296" s="10" t="s">
        <v>166</v>
      </c>
      <c r="G296" s="11" t="s">
        <v>20</v>
      </c>
      <c r="H296" s="19" t="n">
        <v>0</v>
      </c>
      <c r="I296" s="12" t="n">
        <v>-45080</v>
      </c>
      <c r="J296" s="12" t="n">
        <v>-42740</v>
      </c>
      <c r="K296" s="12" t="n">
        <v>-614850</v>
      </c>
      <c r="L296" s="13" t="n">
        <v>-702670</v>
      </c>
      <c r="M296" s="12" t="n">
        <v>3037580</v>
      </c>
      <c r="N296" s="12" t="n">
        <v>1569640</v>
      </c>
      <c r="O296" s="12" t="n">
        <v>116810</v>
      </c>
      <c r="P296" s="13" t="n">
        <v>4724030</v>
      </c>
      <c r="Q296" s="14" t="n">
        <f aca="false">L296+P296</f>
        <v>4021360</v>
      </c>
    </row>
    <row r="297" customFormat="false" ht="14.65" hidden="false" customHeight="false" outlineLevel="0" collapsed="false">
      <c r="A297" s="15" t="n">
        <v>1</v>
      </c>
      <c r="B297" s="9" t="s">
        <v>17</v>
      </c>
      <c r="C297" s="0" t="s">
        <v>159</v>
      </c>
      <c r="D297" s="9" t="s">
        <v>160</v>
      </c>
      <c r="E297" s="0" t="s">
        <v>165</v>
      </c>
      <c r="F297" s="10" t="s">
        <v>166</v>
      </c>
      <c r="G297" s="11" t="s">
        <v>21</v>
      </c>
      <c r="H297" s="19" t="n">
        <v>0</v>
      </c>
      <c r="I297" s="12" t="n">
        <v>-45080</v>
      </c>
      <c r="J297" s="12" t="n">
        <v>-42740</v>
      </c>
      <c r="K297" s="12" t="n">
        <v>-614850</v>
      </c>
      <c r="L297" s="13" t="n">
        <v>-702670</v>
      </c>
      <c r="M297" s="12" t="n">
        <v>3121680</v>
      </c>
      <c r="N297" s="12" t="n">
        <v>1580300</v>
      </c>
      <c r="O297" s="12" t="n">
        <v>116810</v>
      </c>
      <c r="P297" s="13" t="n">
        <v>4818790</v>
      </c>
      <c r="Q297" s="14" t="n">
        <f aca="false">L297+P297</f>
        <v>4116120</v>
      </c>
    </row>
    <row r="298" customFormat="false" ht="14.65" hidden="false" customHeight="false" outlineLevel="0" collapsed="false">
      <c r="A298" s="15" t="n">
        <v>1</v>
      </c>
      <c r="B298" s="9" t="s">
        <v>17</v>
      </c>
      <c r="C298" s="0" t="s">
        <v>159</v>
      </c>
      <c r="D298" s="9" t="s">
        <v>160</v>
      </c>
      <c r="E298" s="0" t="s">
        <v>167</v>
      </c>
      <c r="F298" s="10" t="s">
        <v>168</v>
      </c>
      <c r="G298" s="11" t="s">
        <v>18</v>
      </c>
      <c r="H298" s="17"/>
      <c r="I298" s="12" t="n">
        <v>-778200</v>
      </c>
      <c r="J298" s="12" t="n">
        <v>-160050</v>
      </c>
      <c r="K298" s="12" t="n">
        <v>-150000</v>
      </c>
      <c r="L298" s="13" t="n">
        <v>-1088250</v>
      </c>
      <c r="M298" s="12" t="n">
        <v>509800</v>
      </c>
      <c r="N298" s="12" t="n">
        <v>1280070</v>
      </c>
      <c r="O298" s="17"/>
      <c r="P298" s="13" t="n">
        <v>1789870</v>
      </c>
      <c r="Q298" s="14" t="n">
        <f aca="false">L298+P298</f>
        <v>701620</v>
      </c>
    </row>
    <row r="299" customFormat="false" ht="14.65" hidden="false" customHeight="false" outlineLevel="0" collapsed="false">
      <c r="A299" s="15" t="n">
        <v>1</v>
      </c>
      <c r="B299" s="9" t="s">
        <v>17</v>
      </c>
      <c r="C299" s="0" t="s">
        <v>159</v>
      </c>
      <c r="D299" s="9" t="s">
        <v>160</v>
      </c>
      <c r="E299" s="0" t="s">
        <v>167</v>
      </c>
      <c r="F299" s="10" t="s">
        <v>168</v>
      </c>
      <c r="G299" s="11" t="s">
        <v>19</v>
      </c>
      <c r="H299" s="17"/>
      <c r="I299" s="12" t="n">
        <v>-832000</v>
      </c>
      <c r="J299" s="12" t="n">
        <v>-160050</v>
      </c>
      <c r="K299" s="12" t="n">
        <v>-150000</v>
      </c>
      <c r="L299" s="13" t="n">
        <v>-1142050</v>
      </c>
      <c r="M299" s="12" t="n">
        <v>524700</v>
      </c>
      <c r="N299" s="12" t="n">
        <v>1293100</v>
      </c>
      <c r="O299" s="17"/>
      <c r="P299" s="13" t="n">
        <v>1817800</v>
      </c>
      <c r="Q299" s="14" t="n">
        <f aca="false">L299+P299</f>
        <v>675750</v>
      </c>
    </row>
    <row r="300" customFormat="false" ht="14.65" hidden="false" customHeight="false" outlineLevel="0" collapsed="false">
      <c r="A300" s="15" t="n">
        <v>1</v>
      </c>
      <c r="B300" s="9" t="s">
        <v>17</v>
      </c>
      <c r="C300" s="0" t="s">
        <v>159</v>
      </c>
      <c r="D300" s="9" t="s">
        <v>160</v>
      </c>
      <c r="E300" s="0" t="s">
        <v>167</v>
      </c>
      <c r="F300" s="10" t="s">
        <v>168</v>
      </c>
      <c r="G300" s="11" t="s">
        <v>20</v>
      </c>
      <c r="H300" s="17"/>
      <c r="I300" s="12" t="n">
        <v>-845000</v>
      </c>
      <c r="J300" s="12" t="n">
        <v>-160050</v>
      </c>
      <c r="K300" s="12" t="n">
        <v>-150000</v>
      </c>
      <c r="L300" s="13" t="n">
        <v>-1155050</v>
      </c>
      <c r="M300" s="12" t="n">
        <v>540040</v>
      </c>
      <c r="N300" s="12" t="n">
        <v>1294280</v>
      </c>
      <c r="O300" s="17"/>
      <c r="P300" s="13" t="n">
        <v>1834320</v>
      </c>
      <c r="Q300" s="14" t="n">
        <f aca="false">L300+P300</f>
        <v>679270</v>
      </c>
    </row>
    <row r="301" customFormat="false" ht="14.65" hidden="false" customHeight="false" outlineLevel="0" collapsed="false">
      <c r="A301" s="15" t="n">
        <v>1</v>
      </c>
      <c r="B301" s="9" t="s">
        <v>17</v>
      </c>
      <c r="C301" s="0" t="s">
        <v>159</v>
      </c>
      <c r="D301" s="9" t="s">
        <v>160</v>
      </c>
      <c r="E301" s="0" t="s">
        <v>167</v>
      </c>
      <c r="F301" s="10" t="s">
        <v>168</v>
      </c>
      <c r="G301" s="11" t="s">
        <v>21</v>
      </c>
      <c r="H301" s="17"/>
      <c r="I301" s="12" t="n">
        <v>-860000</v>
      </c>
      <c r="J301" s="12" t="n">
        <v>-160050</v>
      </c>
      <c r="K301" s="12" t="n">
        <v>-150000</v>
      </c>
      <c r="L301" s="13" t="n">
        <v>-1170050</v>
      </c>
      <c r="M301" s="12" t="n">
        <v>547080</v>
      </c>
      <c r="N301" s="12" t="n">
        <v>1295730</v>
      </c>
      <c r="O301" s="17"/>
      <c r="P301" s="13" t="n">
        <v>1842810</v>
      </c>
      <c r="Q301" s="14" t="n">
        <f aca="false">L301+P301</f>
        <v>672760</v>
      </c>
    </row>
    <row r="302" customFormat="false" ht="14.65" hidden="false" customHeight="false" outlineLevel="0" collapsed="false">
      <c r="A302" s="15" t="n">
        <v>1</v>
      </c>
      <c r="B302" s="9" t="s">
        <v>17</v>
      </c>
      <c r="C302" s="0" t="s">
        <v>159</v>
      </c>
      <c r="D302" s="9" t="s">
        <v>160</v>
      </c>
      <c r="E302" s="0" t="s">
        <v>169</v>
      </c>
      <c r="F302" s="10" t="s">
        <v>170</v>
      </c>
      <c r="G302" s="11" t="s">
        <v>18</v>
      </c>
      <c r="H302" s="17"/>
      <c r="I302" s="12" t="n">
        <v>-34870</v>
      </c>
      <c r="J302" s="12" t="n">
        <v>-214000</v>
      </c>
      <c r="K302" s="12" t="n">
        <v>-81420</v>
      </c>
      <c r="L302" s="13" t="n">
        <v>-330290</v>
      </c>
      <c r="M302" s="12" t="n">
        <v>438030</v>
      </c>
      <c r="N302" s="12" t="n">
        <v>127420</v>
      </c>
      <c r="O302" s="17"/>
      <c r="P302" s="13" t="n">
        <v>565450</v>
      </c>
      <c r="Q302" s="14" t="n">
        <f aca="false">L302+P302</f>
        <v>235160</v>
      </c>
    </row>
    <row r="303" customFormat="false" ht="14.65" hidden="false" customHeight="false" outlineLevel="0" collapsed="false">
      <c r="A303" s="15" t="n">
        <v>1</v>
      </c>
      <c r="B303" s="9" t="s">
        <v>17</v>
      </c>
      <c r="C303" s="0" t="s">
        <v>159</v>
      </c>
      <c r="D303" s="9" t="s">
        <v>160</v>
      </c>
      <c r="E303" s="0" t="s">
        <v>169</v>
      </c>
      <c r="F303" s="10" t="s">
        <v>170</v>
      </c>
      <c r="G303" s="11" t="s">
        <v>19</v>
      </c>
      <c r="H303" s="17"/>
      <c r="I303" s="12" t="n">
        <v>-34870</v>
      </c>
      <c r="J303" s="12" t="n">
        <v>-214000</v>
      </c>
      <c r="K303" s="12" t="n">
        <v>-81420</v>
      </c>
      <c r="L303" s="13" t="n">
        <v>-330290</v>
      </c>
      <c r="M303" s="12" t="n">
        <v>449750</v>
      </c>
      <c r="N303" s="12" t="n">
        <v>127500</v>
      </c>
      <c r="O303" s="17"/>
      <c r="P303" s="13" t="n">
        <v>577250</v>
      </c>
      <c r="Q303" s="14" t="n">
        <f aca="false">L303+P303</f>
        <v>246960</v>
      </c>
    </row>
    <row r="304" customFormat="false" ht="14.65" hidden="false" customHeight="false" outlineLevel="0" collapsed="false">
      <c r="A304" s="15" t="n">
        <v>1</v>
      </c>
      <c r="B304" s="9" t="s">
        <v>17</v>
      </c>
      <c r="C304" s="0" t="s">
        <v>159</v>
      </c>
      <c r="D304" s="9" t="s">
        <v>160</v>
      </c>
      <c r="E304" s="0" t="s">
        <v>169</v>
      </c>
      <c r="F304" s="10" t="s">
        <v>170</v>
      </c>
      <c r="G304" s="11" t="s">
        <v>20</v>
      </c>
      <c r="H304" s="17"/>
      <c r="I304" s="12" t="n">
        <v>-34870</v>
      </c>
      <c r="J304" s="12" t="n">
        <v>-214000</v>
      </c>
      <c r="K304" s="12" t="n">
        <v>-81420</v>
      </c>
      <c r="L304" s="13" t="n">
        <v>-330290</v>
      </c>
      <c r="M304" s="12" t="n">
        <v>461780</v>
      </c>
      <c r="N304" s="12" t="n">
        <v>125510</v>
      </c>
      <c r="O304" s="17"/>
      <c r="P304" s="13" t="n">
        <v>587290</v>
      </c>
      <c r="Q304" s="14" t="n">
        <f aca="false">L304+P304</f>
        <v>257000</v>
      </c>
    </row>
    <row r="305" customFormat="false" ht="14.65" hidden="false" customHeight="false" outlineLevel="0" collapsed="false">
      <c r="A305" s="15" t="n">
        <v>1</v>
      </c>
      <c r="B305" s="9" t="s">
        <v>17</v>
      </c>
      <c r="C305" s="0" t="s">
        <v>159</v>
      </c>
      <c r="D305" s="9" t="s">
        <v>160</v>
      </c>
      <c r="E305" s="0" t="s">
        <v>169</v>
      </c>
      <c r="F305" s="10" t="s">
        <v>170</v>
      </c>
      <c r="G305" s="11" t="s">
        <v>21</v>
      </c>
      <c r="H305" s="17"/>
      <c r="I305" s="12" t="n">
        <v>-34870</v>
      </c>
      <c r="J305" s="12" t="n">
        <v>-214000</v>
      </c>
      <c r="K305" s="12" t="n">
        <v>-81420</v>
      </c>
      <c r="L305" s="13" t="n">
        <v>-330290</v>
      </c>
      <c r="M305" s="12" t="n">
        <v>474580</v>
      </c>
      <c r="N305" s="12" t="n">
        <v>125620</v>
      </c>
      <c r="O305" s="17"/>
      <c r="P305" s="13" t="n">
        <v>600200</v>
      </c>
      <c r="Q305" s="14" t="n">
        <f aca="false">L305+P305</f>
        <v>269910</v>
      </c>
    </row>
    <row r="306" customFormat="false" ht="14.65" hidden="false" customHeight="false" outlineLevel="0" collapsed="false">
      <c r="A306" s="15" t="n">
        <v>1</v>
      </c>
      <c r="B306" s="9" t="s">
        <v>17</v>
      </c>
      <c r="C306" s="0" t="s">
        <v>171</v>
      </c>
      <c r="D306" s="9" t="s">
        <v>172</v>
      </c>
      <c r="F306" s="10"/>
      <c r="G306" s="11" t="s">
        <v>18</v>
      </c>
      <c r="H306" s="17"/>
      <c r="I306" s="12" t="n">
        <v>-60000</v>
      </c>
      <c r="J306" s="12" t="n">
        <v>-572640</v>
      </c>
      <c r="K306" s="12" t="n">
        <v>-287850</v>
      </c>
      <c r="L306" s="13" t="n">
        <v>-920490</v>
      </c>
      <c r="M306" s="12" t="n">
        <v>2463580</v>
      </c>
      <c r="N306" s="12" t="n">
        <v>3409990</v>
      </c>
      <c r="O306" s="12" t="n">
        <v>253140</v>
      </c>
      <c r="P306" s="13" t="n">
        <v>6126710</v>
      </c>
      <c r="Q306" s="14" t="n">
        <f aca="false">L306+P306</f>
        <v>5206220</v>
      </c>
    </row>
    <row r="307" customFormat="false" ht="14.65" hidden="false" customHeight="false" outlineLevel="0" collapsed="false">
      <c r="A307" s="15" t="n">
        <v>1</v>
      </c>
      <c r="B307" s="9" t="s">
        <v>17</v>
      </c>
      <c r="C307" s="0" t="s">
        <v>171</v>
      </c>
      <c r="D307" s="9" t="s">
        <v>172</v>
      </c>
      <c r="F307" s="10"/>
      <c r="G307" s="11" t="s">
        <v>19</v>
      </c>
      <c r="H307" s="17"/>
      <c r="I307" s="12" t="n">
        <v>-60000</v>
      </c>
      <c r="J307" s="12" t="n">
        <v>-300280</v>
      </c>
      <c r="K307" s="12" t="n">
        <v>-287850</v>
      </c>
      <c r="L307" s="13" t="n">
        <v>-648130</v>
      </c>
      <c r="M307" s="12" t="n">
        <v>2552500</v>
      </c>
      <c r="N307" s="12" t="n">
        <v>2936290</v>
      </c>
      <c r="O307" s="12" t="n">
        <v>242640</v>
      </c>
      <c r="P307" s="13" t="n">
        <v>5731430</v>
      </c>
      <c r="Q307" s="14" t="n">
        <f aca="false">L307+P307</f>
        <v>5083300</v>
      </c>
    </row>
    <row r="308" customFormat="false" ht="14.65" hidden="false" customHeight="false" outlineLevel="0" collapsed="false">
      <c r="A308" s="15" t="n">
        <v>1</v>
      </c>
      <c r="B308" s="9" t="s">
        <v>17</v>
      </c>
      <c r="C308" s="0" t="s">
        <v>171</v>
      </c>
      <c r="D308" s="9" t="s">
        <v>172</v>
      </c>
      <c r="F308" s="10"/>
      <c r="G308" s="11" t="s">
        <v>20</v>
      </c>
      <c r="H308" s="17"/>
      <c r="I308" s="12" t="n">
        <v>-60000</v>
      </c>
      <c r="J308" s="12" t="n">
        <v>-253350</v>
      </c>
      <c r="K308" s="12" t="n">
        <v>-287850</v>
      </c>
      <c r="L308" s="13" t="n">
        <v>-601200</v>
      </c>
      <c r="M308" s="12" t="n">
        <v>2625880</v>
      </c>
      <c r="N308" s="12" t="n">
        <v>2949470</v>
      </c>
      <c r="O308" s="12" t="n">
        <v>237640</v>
      </c>
      <c r="P308" s="13" t="n">
        <v>5812990</v>
      </c>
      <c r="Q308" s="14" t="n">
        <f aca="false">L308+P308</f>
        <v>5211790</v>
      </c>
    </row>
    <row r="309" customFormat="false" ht="14.65" hidden="false" customHeight="false" outlineLevel="0" collapsed="false">
      <c r="A309" s="15" t="n">
        <v>1</v>
      </c>
      <c r="B309" s="9" t="s">
        <v>17</v>
      </c>
      <c r="C309" s="0" t="s">
        <v>171</v>
      </c>
      <c r="D309" s="9" t="s">
        <v>172</v>
      </c>
      <c r="F309" s="10"/>
      <c r="G309" s="11" t="s">
        <v>21</v>
      </c>
      <c r="H309" s="17"/>
      <c r="I309" s="12" t="n">
        <v>-60000</v>
      </c>
      <c r="J309" s="12" t="n">
        <v>-253350</v>
      </c>
      <c r="K309" s="12" t="n">
        <v>-287850</v>
      </c>
      <c r="L309" s="13" t="n">
        <v>-601200</v>
      </c>
      <c r="M309" s="12" t="n">
        <v>2701070</v>
      </c>
      <c r="N309" s="12" t="n">
        <v>2951390</v>
      </c>
      <c r="O309" s="12" t="n">
        <v>237640</v>
      </c>
      <c r="P309" s="13" t="n">
        <v>5890100</v>
      </c>
      <c r="Q309" s="14" t="n">
        <f aca="false">L309+P309</f>
        <v>5288900</v>
      </c>
    </row>
    <row r="310" customFormat="false" ht="14.65" hidden="false" customHeight="false" outlineLevel="0" collapsed="false">
      <c r="A310" s="15" t="n">
        <v>1</v>
      </c>
      <c r="B310" s="9" t="s">
        <v>17</v>
      </c>
      <c r="C310" s="0" t="s">
        <v>171</v>
      </c>
      <c r="D310" s="9" t="s">
        <v>172</v>
      </c>
      <c r="E310" s="0" t="s">
        <v>173</v>
      </c>
      <c r="F310" s="10" t="s">
        <v>174</v>
      </c>
      <c r="G310" s="11" t="s">
        <v>18</v>
      </c>
      <c r="H310" s="17"/>
      <c r="I310" s="12" t="n">
        <v>-60000</v>
      </c>
      <c r="J310" s="12" t="n">
        <v>-572640</v>
      </c>
      <c r="K310" s="12" t="n">
        <v>-287850</v>
      </c>
      <c r="L310" s="13" t="n">
        <v>-920490</v>
      </c>
      <c r="M310" s="12" t="n">
        <v>2463580</v>
      </c>
      <c r="N310" s="12" t="n">
        <v>3409990</v>
      </c>
      <c r="O310" s="12" t="n">
        <v>253140</v>
      </c>
      <c r="P310" s="13" t="n">
        <v>6126710</v>
      </c>
      <c r="Q310" s="14" t="n">
        <f aca="false">L310+P310</f>
        <v>5206220</v>
      </c>
    </row>
    <row r="311" customFormat="false" ht="14.65" hidden="false" customHeight="false" outlineLevel="0" collapsed="false">
      <c r="A311" s="15" t="n">
        <v>1</v>
      </c>
      <c r="B311" s="9" t="s">
        <v>17</v>
      </c>
      <c r="C311" s="0" t="s">
        <v>171</v>
      </c>
      <c r="D311" s="9" t="s">
        <v>172</v>
      </c>
      <c r="E311" s="0" t="s">
        <v>173</v>
      </c>
      <c r="F311" s="10" t="s">
        <v>174</v>
      </c>
      <c r="G311" s="11" t="s">
        <v>19</v>
      </c>
      <c r="H311" s="17"/>
      <c r="I311" s="12" t="n">
        <v>-60000</v>
      </c>
      <c r="J311" s="12" t="n">
        <v>-300280</v>
      </c>
      <c r="K311" s="12" t="n">
        <v>-287850</v>
      </c>
      <c r="L311" s="13" t="n">
        <v>-648130</v>
      </c>
      <c r="M311" s="12" t="n">
        <v>2552500</v>
      </c>
      <c r="N311" s="12" t="n">
        <v>2936290</v>
      </c>
      <c r="O311" s="12" t="n">
        <v>242640</v>
      </c>
      <c r="P311" s="13" t="n">
        <v>5731430</v>
      </c>
      <c r="Q311" s="14" t="n">
        <f aca="false">L311+P311</f>
        <v>5083300</v>
      </c>
    </row>
    <row r="312" customFormat="false" ht="14.65" hidden="false" customHeight="false" outlineLevel="0" collapsed="false">
      <c r="A312" s="15" t="n">
        <v>1</v>
      </c>
      <c r="B312" s="9" t="s">
        <v>17</v>
      </c>
      <c r="C312" s="0" t="s">
        <v>171</v>
      </c>
      <c r="D312" s="9" t="s">
        <v>172</v>
      </c>
      <c r="E312" s="0" t="s">
        <v>173</v>
      </c>
      <c r="F312" s="10" t="s">
        <v>174</v>
      </c>
      <c r="G312" s="11" t="s">
        <v>20</v>
      </c>
      <c r="H312" s="17"/>
      <c r="I312" s="12" t="n">
        <v>-60000</v>
      </c>
      <c r="J312" s="12" t="n">
        <v>-253350</v>
      </c>
      <c r="K312" s="12" t="n">
        <v>-287850</v>
      </c>
      <c r="L312" s="13" t="n">
        <v>-601200</v>
      </c>
      <c r="M312" s="12" t="n">
        <v>2625880</v>
      </c>
      <c r="N312" s="12" t="n">
        <v>2949470</v>
      </c>
      <c r="O312" s="12" t="n">
        <v>237640</v>
      </c>
      <c r="P312" s="13" t="n">
        <v>5812990</v>
      </c>
      <c r="Q312" s="14" t="n">
        <f aca="false">L312+P312</f>
        <v>5211790</v>
      </c>
    </row>
    <row r="313" customFormat="false" ht="14.65" hidden="false" customHeight="false" outlineLevel="0" collapsed="false">
      <c r="A313" s="15" t="n">
        <v>1</v>
      </c>
      <c r="B313" s="9" t="s">
        <v>17</v>
      </c>
      <c r="C313" s="0" t="s">
        <v>171</v>
      </c>
      <c r="D313" s="9" t="s">
        <v>172</v>
      </c>
      <c r="E313" s="0" t="s">
        <v>173</v>
      </c>
      <c r="F313" s="10" t="s">
        <v>174</v>
      </c>
      <c r="G313" s="11" t="s">
        <v>21</v>
      </c>
      <c r="H313" s="17"/>
      <c r="I313" s="12" t="n">
        <v>-60000</v>
      </c>
      <c r="J313" s="12" t="n">
        <v>-253350</v>
      </c>
      <c r="K313" s="12" t="n">
        <v>-287850</v>
      </c>
      <c r="L313" s="13" t="n">
        <v>-601200</v>
      </c>
      <c r="M313" s="12" t="n">
        <v>2701070</v>
      </c>
      <c r="N313" s="12" t="n">
        <v>2951390</v>
      </c>
      <c r="O313" s="12" t="n">
        <v>237640</v>
      </c>
      <c r="P313" s="13" t="n">
        <v>5890100</v>
      </c>
      <c r="Q313" s="14" t="n">
        <f aca="false">L313+P313</f>
        <v>5288900</v>
      </c>
    </row>
    <row r="314" customFormat="false" ht="14.65" hidden="false" customHeight="false" outlineLevel="0" collapsed="false">
      <c r="A314" s="15" t="n">
        <v>1</v>
      </c>
      <c r="B314" s="9" t="s">
        <v>17</v>
      </c>
      <c r="C314" s="0" t="s">
        <v>175</v>
      </c>
      <c r="D314" s="9" t="s">
        <v>176</v>
      </c>
      <c r="F314" s="10"/>
      <c r="G314" s="11" t="s">
        <v>18</v>
      </c>
      <c r="H314" s="17"/>
      <c r="I314" s="12" t="n">
        <v>-140000</v>
      </c>
      <c r="J314" s="17"/>
      <c r="K314" s="12" t="n">
        <v>-29775930</v>
      </c>
      <c r="L314" s="13" t="n">
        <v>-29915930</v>
      </c>
      <c r="M314" s="12" t="n">
        <v>274390</v>
      </c>
      <c r="N314" s="12" t="n">
        <v>3217430</v>
      </c>
      <c r="O314" s="12" t="n">
        <v>10554890</v>
      </c>
      <c r="P314" s="13" t="n">
        <v>14046710</v>
      </c>
      <c r="Q314" s="14" t="n">
        <f aca="false">L314+P314</f>
        <v>-15869220</v>
      </c>
    </row>
    <row r="315" customFormat="false" ht="14.65" hidden="false" customHeight="false" outlineLevel="0" collapsed="false">
      <c r="A315" s="15" t="n">
        <v>1</v>
      </c>
      <c r="B315" s="9" t="s">
        <v>17</v>
      </c>
      <c r="C315" s="0" t="s">
        <v>175</v>
      </c>
      <c r="D315" s="9" t="s">
        <v>176</v>
      </c>
      <c r="F315" s="10"/>
      <c r="G315" s="11" t="s">
        <v>19</v>
      </c>
      <c r="H315" s="17"/>
      <c r="I315" s="12" t="n">
        <v>-140000</v>
      </c>
      <c r="J315" s="17"/>
      <c r="K315" s="12" t="n">
        <v>-29775080</v>
      </c>
      <c r="L315" s="13" t="n">
        <v>-29915080</v>
      </c>
      <c r="M315" s="12" t="n">
        <v>281590</v>
      </c>
      <c r="N315" s="12" t="n">
        <v>2618900</v>
      </c>
      <c r="O315" s="12" t="n">
        <v>10617300</v>
      </c>
      <c r="P315" s="13" t="n">
        <v>13517790</v>
      </c>
      <c r="Q315" s="14" t="n">
        <f aca="false">L315+P315</f>
        <v>-16397290</v>
      </c>
    </row>
    <row r="316" customFormat="false" ht="14.65" hidden="false" customHeight="false" outlineLevel="0" collapsed="false">
      <c r="A316" s="15" t="n">
        <v>1</v>
      </c>
      <c r="B316" s="9" t="s">
        <v>17</v>
      </c>
      <c r="C316" s="0" t="s">
        <v>175</v>
      </c>
      <c r="D316" s="9" t="s">
        <v>176</v>
      </c>
      <c r="F316" s="10"/>
      <c r="G316" s="11" t="s">
        <v>20</v>
      </c>
      <c r="H316" s="17"/>
      <c r="I316" s="12" t="n">
        <v>-140000</v>
      </c>
      <c r="J316" s="17"/>
      <c r="K316" s="12" t="n">
        <v>-29774230</v>
      </c>
      <c r="L316" s="13" t="n">
        <v>-29914230</v>
      </c>
      <c r="M316" s="12" t="n">
        <v>288960</v>
      </c>
      <c r="N316" s="12" t="n">
        <v>2620590</v>
      </c>
      <c r="O316" s="12" t="n">
        <v>10662920</v>
      </c>
      <c r="P316" s="13" t="n">
        <v>13572470</v>
      </c>
      <c r="Q316" s="14" t="n">
        <f aca="false">L316+P316</f>
        <v>-16341760</v>
      </c>
    </row>
    <row r="317" customFormat="false" ht="14.65" hidden="false" customHeight="false" outlineLevel="0" collapsed="false">
      <c r="A317" s="15" t="n">
        <v>1</v>
      </c>
      <c r="B317" s="9" t="s">
        <v>17</v>
      </c>
      <c r="C317" s="0" t="s">
        <v>175</v>
      </c>
      <c r="D317" s="9" t="s">
        <v>176</v>
      </c>
      <c r="F317" s="10"/>
      <c r="G317" s="11" t="s">
        <v>21</v>
      </c>
      <c r="H317" s="17"/>
      <c r="I317" s="12" t="n">
        <v>-140000</v>
      </c>
      <c r="J317" s="17"/>
      <c r="K317" s="12" t="n">
        <v>-29773380</v>
      </c>
      <c r="L317" s="13" t="n">
        <v>-29913380</v>
      </c>
      <c r="M317" s="12" t="n">
        <v>296940</v>
      </c>
      <c r="N317" s="12" t="n">
        <v>2622490</v>
      </c>
      <c r="O317" s="12" t="n">
        <v>10729840</v>
      </c>
      <c r="P317" s="13" t="n">
        <v>13649270</v>
      </c>
      <c r="Q317" s="14" t="n">
        <f aca="false">L317+P317</f>
        <v>-16264110</v>
      </c>
    </row>
    <row r="318" customFormat="false" ht="14.65" hidden="false" customHeight="false" outlineLevel="0" collapsed="false">
      <c r="A318" s="15" t="n">
        <v>1</v>
      </c>
      <c r="B318" s="9" t="s">
        <v>17</v>
      </c>
      <c r="C318" s="0" t="s">
        <v>175</v>
      </c>
      <c r="D318" s="9" t="s">
        <v>176</v>
      </c>
      <c r="E318" s="0" t="s">
        <v>177</v>
      </c>
      <c r="F318" s="10" t="s">
        <v>178</v>
      </c>
      <c r="G318" s="11" t="s">
        <v>18</v>
      </c>
      <c r="H318" s="17"/>
      <c r="I318" s="17"/>
      <c r="J318" s="17"/>
      <c r="K318" s="12" t="n">
        <v>-29775930</v>
      </c>
      <c r="L318" s="13" t="n">
        <v>-29775930</v>
      </c>
      <c r="M318" s="17"/>
      <c r="N318" s="12" t="n">
        <v>3155310</v>
      </c>
      <c r="O318" s="12" t="n">
        <v>7316500</v>
      </c>
      <c r="P318" s="13" t="n">
        <v>10471810</v>
      </c>
      <c r="Q318" s="14" t="n">
        <f aca="false">L318+P318</f>
        <v>-19304120</v>
      </c>
    </row>
    <row r="319" customFormat="false" ht="14.65" hidden="false" customHeight="false" outlineLevel="0" collapsed="false">
      <c r="A319" s="15" t="n">
        <v>1</v>
      </c>
      <c r="B319" s="9" t="s">
        <v>17</v>
      </c>
      <c r="C319" s="0" t="s">
        <v>175</v>
      </c>
      <c r="D319" s="9" t="s">
        <v>176</v>
      </c>
      <c r="E319" s="0" t="s">
        <v>177</v>
      </c>
      <c r="F319" s="10" t="s">
        <v>178</v>
      </c>
      <c r="G319" s="11" t="s">
        <v>19</v>
      </c>
      <c r="H319" s="17"/>
      <c r="I319" s="17"/>
      <c r="J319" s="17"/>
      <c r="K319" s="12" t="n">
        <v>-29775080</v>
      </c>
      <c r="L319" s="13" t="n">
        <v>-29775080</v>
      </c>
      <c r="M319" s="17"/>
      <c r="N319" s="12" t="n">
        <v>2555310</v>
      </c>
      <c r="O319" s="12" t="n">
        <v>7316500</v>
      </c>
      <c r="P319" s="13" t="n">
        <v>9871810</v>
      </c>
      <c r="Q319" s="14" t="n">
        <f aca="false">L319+P319</f>
        <v>-19903270</v>
      </c>
    </row>
    <row r="320" customFormat="false" ht="14.65" hidden="false" customHeight="false" outlineLevel="0" collapsed="false">
      <c r="A320" s="15" t="n">
        <v>1</v>
      </c>
      <c r="B320" s="9" t="s">
        <v>17</v>
      </c>
      <c r="C320" s="0" t="s">
        <v>175</v>
      </c>
      <c r="D320" s="9" t="s">
        <v>176</v>
      </c>
      <c r="E320" s="0" t="s">
        <v>177</v>
      </c>
      <c r="F320" s="10" t="s">
        <v>178</v>
      </c>
      <c r="G320" s="11" t="s">
        <v>20</v>
      </c>
      <c r="H320" s="17"/>
      <c r="I320" s="17"/>
      <c r="J320" s="17"/>
      <c r="K320" s="12" t="n">
        <v>-29774230</v>
      </c>
      <c r="L320" s="13" t="n">
        <v>-29774230</v>
      </c>
      <c r="M320" s="17"/>
      <c r="N320" s="12" t="n">
        <v>2555310</v>
      </c>
      <c r="O320" s="12" t="n">
        <v>7316500</v>
      </c>
      <c r="P320" s="13" t="n">
        <v>9871810</v>
      </c>
      <c r="Q320" s="14" t="n">
        <f aca="false">L320+P320</f>
        <v>-19902420</v>
      </c>
    </row>
    <row r="321" customFormat="false" ht="14.65" hidden="false" customHeight="false" outlineLevel="0" collapsed="false">
      <c r="A321" s="15" t="n">
        <v>1</v>
      </c>
      <c r="B321" s="9" t="s">
        <v>17</v>
      </c>
      <c r="C321" s="0" t="s">
        <v>175</v>
      </c>
      <c r="D321" s="9" t="s">
        <v>176</v>
      </c>
      <c r="E321" s="0" t="s">
        <v>177</v>
      </c>
      <c r="F321" s="10" t="s">
        <v>178</v>
      </c>
      <c r="G321" s="11" t="s">
        <v>21</v>
      </c>
      <c r="H321" s="17"/>
      <c r="I321" s="17"/>
      <c r="J321" s="17"/>
      <c r="K321" s="12" t="n">
        <v>-29773380</v>
      </c>
      <c r="L321" s="13" t="n">
        <v>-29773380</v>
      </c>
      <c r="M321" s="17"/>
      <c r="N321" s="12" t="n">
        <v>2555310</v>
      </c>
      <c r="O321" s="12" t="n">
        <v>7316500</v>
      </c>
      <c r="P321" s="13" t="n">
        <v>9871810</v>
      </c>
      <c r="Q321" s="14" t="n">
        <f aca="false">L321+P321</f>
        <v>-19901570</v>
      </c>
    </row>
    <row r="322" customFormat="false" ht="14.65" hidden="false" customHeight="false" outlineLevel="0" collapsed="false">
      <c r="A322" s="15" t="n">
        <v>1</v>
      </c>
      <c r="B322" s="9" t="s">
        <v>17</v>
      </c>
      <c r="C322" s="0" t="s">
        <v>175</v>
      </c>
      <c r="D322" s="9" t="s">
        <v>176</v>
      </c>
      <c r="E322" s="0" t="s">
        <v>179</v>
      </c>
      <c r="F322" s="10" t="s">
        <v>180</v>
      </c>
      <c r="G322" s="11" t="s">
        <v>18</v>
      </c>
      <c r="H322" s="17"/>
      <c r="I322" s="17"/>
      <c r="J322" s="17"/>
      <c r="K322" s="17"/>
      <c r="L322" s="18"/>
      <c r="M322" s="17"/>
      <c r="N322" s="17"/>
      <c r="O322" s="12" t="n">
        <v>3238390</v>
      </c>
      <c r="P322" s="13" t="n">
        <v>3238390</v>
      </c>
      <c r="Q322" s="14" t="n">
        <f aca="false">L322+P322</f>
        <v>3238390</v>
      </c>
    </row>
    <row r="323" customFormat="false" ht="14.65" hidden="false" customHeight="false" outlineLevel="0" collapsed="false">
      <c r="A323" s="15" t="n">
        <v>1</v>
      </c>
      <c r="B323" s="9" t="s">
        <v>17</v>
      </c>
      <c r="C323" s="0" t="s">
        <v>175</v>
      </c>
      <c r="D323" s="9" t="s">
        <v>176</v>
      </c>
      <c r="E323" s="0" t="s">
        <v>179</v>
      </c>
      <c r="F323" s="10" t="s">
        <v>180</v>
      </c>
      <c r="G323" s="11" t="s">
        <v>19</v>
      </c>
      <c r="H323" s="17"/>
      <c r="I323" s="17"/>
      <c r="J323" s="17"/>
      <c r="K323" s="17"/>
      <c r="L323" s="18"/>
      <c r="M323" s="17"/>
      <c r="N323" s="17"/>
      <c r="O323" s="12" t="n">
        <v>3300800</v>
      </c>
      <c r="P323" s="13" t="n">
        <v>3300800</v>
      </c>
      <c r="Q323" s="14" t="n">
        <f aca="false">L323+P323</f>
        <v>3300800</v>
      </c>
    </row>
    <row r="324" customFormat="false" ht="14.65" hidden="false" customHeight="false" outlineLevel="0" collapsed="false">
      <c r="A324" s="15" t="n">
        <v>1</v>
      </c>
      <c r="B324" s="9" t="s">
        <v>17</v>
      </c>
      <c r="C324" s="0" t="s">
        <v>175</v>
      </c>
      <c r="D324" s="9" t="s">
        <v>176</v>
      </c>
      <c r="E324" s="0" t="s">
        <v>179</v>
      </c>
      <c r="F324" s="10" t="s">
        <v>180</v>
      </c>
      <c r="G324" s="11" t="s">
        <v>20</v>
      </c>
      <c r="H324" s="17"/>
      <c r="I324" s="17"/>
      <c r="J324" s="17"/>
      <c r="K324" s="17"/>
      <c r="L324" s="18"/>
      <c r="M324" s="17"/>
      <c r="N324" s="17"/>
      <c r="O324" s="12" t="n">
        <v>3346420</v>
      </c>
      <c r="P324" s="13" t="n">
        <v>3346420</v>
      </c>
      <c r="Q324" s="14" t="n">
        <f aca="false">L324+P324</f>
        <v>3346420</v>
      </c>
    </row>
    <row r="325" customFormat="false" ht="14.65" hidden="false" customHeight="false" outlineLevel="0" collapsed="false">
      <c r="A325" s="15" t="n">
        <v>1</v>
      </c>
      <c r="B325" s="9" t="s">
        <v>17</v>
      </c>
      <c r="C325" s="0" t="s">
        <v>175</v>
      </c>
      <c r="D325" s="9" t="s">
        <v>176</v>
      </c>
      <c r="E325" s="0" t="s">
        <v>179</v>
      </c>
      <c r="F325" s="10" t="s">
        <v>180</v>
      </c>
      <c r="G325" s="11" t="s">
        <v>21</v>
      </c>
      <c r="H325" s="17"/>
      <c r="I325" s="17"/>
      <c r="J325" s="17"/>
      <c r="K325" s="17"/>
      <c r="L325" s="18"/>
      <c r="M325" s="17"/>
      <c r="N325" s="17"/>
      <c r="O325" s="12" t="n">
        <v>3413340</v>
      </c>
      <c r="P325" s="13" t="n">
        <v>3413340</v>
      </c>
      <c r="Q325" s="14" t="n">
        <f aca="false">L325+P325</f>
        <v>3413340</v>
      </c>
    </row>
    <row r="326" customFormat="false" ht="14.65" hidden="false" customHeight="false" outlineLevel="0" collapsed="false">
      <c r="A326" s="15" t="n">
        <v>1</v>
      </c>
      <c r="B326" s="9" t="s">
        <v>17</v>
      </c>
      <c r="C326" s="0" t="s">
        <v>175</v>
      </c>
      <c r="D326" s="9" t="s">
        <v>176</v>
      </c>
      <c r="E326" s="0" t="s">
        <v>181</v>
      </c>
      <c r="F326" s="10" t="s">
        <v>182</v>
      </c>
      <c r="G326" s="11" t="s">
        <v>18</v>
      </c>
      <c r="H326" s="17"/>
      <c r="I326" s="12" t="n">
        <v>-140000</v>
      </c>
      <c r="J326" s="17"/>
      <c r="K326" s="17"/>
      <c r="L326" s="13" t="n">
        <v>-140000</v>
      </c>
      <c r="M326" s="12" t="n">
        <v>274390</v>
      </c>
      <c r="N326" s="12" t="n">
        <v>62120</v>
      </c>
      <c r="O326" s="17"/>
      <c r="P326" s="13" t="n">
        <v>336510</v>
      </c>
      <c r="Q326" s="14" t="n">
        <f aca="false">L326+P326</f>
        <v>196510</v>
      </c>
    </row>
    <row r="327" customFormat="false" ht="14.65" hidden="false" customHeight="false" outlineLevel="0" collapsed="false">
      <c r="A327" s="15" t="n">
        <v>1</v>
      </c>
      <c r="B327" s="9" t="s">
        <v>17</v>
      </c>
      <c r="C327" s="0" t="s">
        <v>175</v>
      </c>
      <c r="D327" s="9" t="s">
        <v>176</v>
      </c>
      <c r="E327" s="0" t="s">
        <v>181</v>
      </c>
      <c r="F327" s="10" t="s">
        <v>182</v>
      </c>
      <c r="G327" s="11" t="s">
        <v>19</v>
      </c>
      <c r="H327" s="17"/>
      <c r="I327" s="12" t="n">
        <v>-140000</v>
      </c>
      <c r="J327" s="17"/>
      <c r="K327" s="17"/>
      <c r="L327" s="13" t="n">
        <v>-140000</v>
      </c>
      <c r="M327" s="12" t="n">
        <v>281590</v>
      </c>
      <c r="N327" s="12" t="n">
        <v>63590</v>
      </c>
      <c r="O327" s="17"/>
      <c r="P327" s="13" t="n">
        <v>345180</v>
      </c>
      <c r="Q327" s="14" t="n">
        <f aca="false">L327+P327</f>
        <v>205180</v>
      </c>
    </row>
    <row r="328" customFormat="false" ht="14.65" hidden="false" customHeight="false" outlineLevel="0" collapsed="false">
      <c r="A328" s="15" t="n">
        <v>1</v>
      </c>
      <c r="B328" s="9" t="s">
        <v>17</v>
      </c>
      <c r="C328" s="0" t="s">
        <v>175</v>
      </c>
      <c r="D328" s="9" t="s">
        <v>176</v>
      </c>
      <c r="E328" s="0" t="s">
        <v>181</v>
      </c>
      <c r="F328" s="10" t="s">
        <v>182</v>
      </c>
      <c r="G328" s="11" t="s">
        <v>20</v>
      </c>
      <c r="H328" s="17"/>
      <c r="I328" s="12" t="n">
        <v>-140000</v>
      </c>
      <c r="J328" s="17"/>
      <c r="K328" s="17"/>
      <c r="L328" s="13" t="n">
        <v>-140000</v>
      </c>
      <c r="M328" s="12" t="n">
        <v>288960</v>
      </c>
      <c r="N328" s="12" t="n">
        <v>65280</v>
      </c>
      <c r="O328" s="17"/>
      <c r="P328" s="13" t="n">
        <v>354240</v>
      </c>
      <c r="Q328" s="14" t="n">
        <f aca="false">L328+P328</f>
        <v>214240</v>
      </c>
    </row>
    <row r="329" customFormat="false" ht="14.65" hidden="false" customHeight="false" outlineLevel="0" collapsed="false">
      <c r="A329" s="15" t="n">
        <v>1</v>
      </c>
      <c r="B329" s="9" t="s">
        <v>17</v>
      </c>
      <c r="C329" s="0" t="s">
        <v>175</v>
      </c>
      <c r="D329" s="9" t="s">
        <v>176</v>
      </c>
      <c r="E329" s="0" t="s">
        <v>181</v>
      </c>
      <c r="F329" s="10" t="s">
        <v>182</v>
      </c>
      <c r="G329" s="11" t="s">
        <v>21</v>
      </c>
      <c r="H329" s="17"/>
      <c r="I329" s="12" t="n">
        <v>-140000</v>
      </c>
      <c r="J329" s="17"/>
      <c r="K329" s="17"/>
      <c r="L329" s="13" t="n">
        <v>-140000</v>
      </c>
      <c r="M329" s="12" t="n">
        <v>296940</v>
      </c>
      <c r="N329" s="12" t="n">
        <v>67180</v>
      </c>
      <c r="O329" s="17"/>
      <c r="P329" s="13" t="n">
        <v>364120</v>
      </c>
      <c r="Q329" s="14" t="n">
        <f aca="false">L329+P329</f>
        <v>224120</v>
      </c>
    </row>
    <row r="330" customFormat="false" ht="14.65" hidden="false" customHeight="false" outlineLevel="0" collapsed="false">
      <c r="A330" s="15" t="n">
        <v>1</v>
      </c>
      <c r="B330" s="9" t="s">
        <v>17</v>
      </c>
      <c r="C330" s="0" t="s">
        <v>183</v>
      </c>
      <c r="D330" s="9" t="s">
        <v>184</v>
      </c>
      <c r="F330" s="10"/>
      <c r="G330" s="11" t="s">
        <v>18</v>
      </c>
      <c r="H330" s="12" t="n">
        <v>-642700000</v>
      </c>
      <c r="I330" s="17"/>
      <c r="J330" s="12" t="n">
        <v>-34830000</v>
      </c>
      <c r="K330" s="12" t="n">
        <v>-6109200</v>
      </c>
      <c r="L330" s="13" t="n">
        <v>-683639200</v>
      </c>
      <c r="M330" s="17"/>
      <c r="N330" s="12" t="n">
        <v>25245000</v>
      </c>
      <c r="O330" s="12" t="n">
        <v>114500000</v>
      </c>
      <c r="P330" s="13" t="n">
        <v>139745000</v>
      </c>
      <c r="Q330" s="14" t="n">
        <f aca="false">L330+P330</f>
        <v>-543894200</v>
      </c>
    </row>
    <row r="331" customFormat="false" ht="14.65" hidden="false" customHeight="false" outlineLevel="0" collapsed="false">
      <c r="A331" s="15" t="n">
        <v>1</v>
      </c>
      <c r="B331" s="9" t="s">
        <v>17</v>
      </c>
      <c r="C331" s="0" t="s">
        <v>183</v>
      </c>
      <c r="D331" s="9" t="s">
        <v>184</v>
      </c>
      <c r="F331" s="10"/>
      <c r="G331" s="11" t="s">
        <v>19</v>
      </c>
      <c r="H331" s="12" t="n">
        <v>-644400000</v>
      </c>
      <c r="I331" s="17"/>
      <c r="J331" s="12" t="n">
        <v>-44800000</v>
      </c>
      <c r="K331" s="12" t="n">
        <v>-5209100</v>
      </c>
      <c r="L331" s="13" t="n">
        <v>-694409100</v>
      </c>
      <c r="M331" s="17"/>
      <c r="N331" s="12" t="n">
        <v>25546800</v>
      </c>
      <c r="O331" s="12" t="n">
        <v>116900000</v>
      </c>
      <c r="P331" s="13" t="n">
        <v>142446800</v>
      </c>
      <c r="Q331" s="14" t="n">
        <f aca="false">L331+P331</f>
        <v>-551962300</v>
      </c>
    </row>
    <row r="332" customFormat="false" ht="14.65" hidden="false" customHeight="false" outlineLevel="0" collapsed="false">
      <c r="A332" s="15" t="n">
        <v>1</v>
      </c>
      <c r="B332" s="9" t="s">
        <v>17</v>
      </c>
      <c r="C332" s="0" t="s">
        <v>183</v>
      </c>
      <c r="D332" s="9" t="s">
        <v>184</v>
      </c>
      <c r="F332" s="10"/>
      <c r="G332" s="11" t="s">
        <v>20</v>
      </c>
      <c r="H332" s="12" t="n">
        <v>-643100000</v>
      </c>
      <c r="I332" s="17"/>
      <c r="J332" s="12" t="n">
        <v>-28800000</v>
      </c>
      <c r="K332" s="12" t="n">
        <v>-5109000</v>
      </c>
      <c r="L332" s="13" t="n">
        <v>-677009000</v>
      </c>
      <c r="M332" s="17"/>
      <c r="N332" s="12" t="n">
        <v>26049200</v>
      </c>
      <c r="O332" s="12" t="n">
        <v>118300000</v>
      </c>
      <c r="P332" s="13" t="n">
        <v>144349200</v>
      </c>
      <c r="Q332" s="14" t="n">
        <f aca="false">L332+P332</f>
        <v>-532659800</v>
      </c>
    </row>
    <row r="333" customFormat="false" ht="14.65" hidden="false" customHeight="false" outlineLevel="0" collapsed="false">
      <c r="A333" s="15" t="n">
        <v>1</v>
      </c>
      <c r="B333" s="9" t="s">
        <v>17</v>
      </c>
      <c r="C333" s="0" t="s">
        <v>183</v>
      </c>
      <c r="D333" s="9" t="s">
        <v>184</v>
      </c>
      <c r="F333" s="10"/>
      <c r="G333" s="11" t="s">
        <v>21</v>
      </c>
      <c r="H333" s="12" t="n">
        <v>-654800000</v>
      </c>
      <c r="I333" s="17"/>
      <c r="J333" s="12" t="n">
        <v>-28800000</v>
      </c>
      <c r="K333" s="12" t="n">
        <v>-5009000</v>
      </c>
      <c r="L333" s="13" t="n">
        <v>-688609000</v>
      </c>
      <c r="M333" s="17"/>
      <c r="N333" s="12" t="n">
        <v>26551500</v>
      </c>
      <c r="O333" s="12" t="n">
        <v>116100000</v>
      </c>
      <c r="P333" s="13" t="n">
        <v>142651500</v>
      </c>
      <c r="Q333" s="14" t="n">
        <f aca="false">L333+P333</f>
        <v>-545957500</v>
      </c>
    </row>
    <row r="334" customFormat="false" ht="14.65" hidden="false" customHeight="false" outlineLevel="0" collapsed="false">
      <c r="A334" s="15" t="n">
        <v>1</v>
      </c>
      <c r="B334" s="9" t="s">
        <v>17</v>
      </c>
      <c r="C334" s="0" t="s">
        <v>183</v>
      </c>
      <c r="D334" s="9" t="s">
        <v>184</v>
      </c>
      <c r="E334" s="0" t="s">
        <v>185</v>
      </c>
      <c r="F334" s="10" t="s">
        <v>184</v>
      </c>
      <c r="G334" s="11" t="s">
        <v>18</v>
      </c>
      <c r="H334" s="12" t="n">
        <v>-642700000</v>
      </c>
      <c r="I334" s="17"/>
      <c r="J334" s="12" t="n">
        <v>-34830000</v>
      </c>
      <c r="K334" s="12" t="n">
        <v>-6109200</v>
      </c>
      <c r="L334" s="13" t="n">
        <v>-683639200</v>
      </c>
      <c r="M334" s="17"/>
      <c r="N334" s="12" t="n">
        <v>25245000</v>
      </c>
      <c r="O334" s="12" t="n">
        <v>114500000</v>
      </c>
      <c r="P334" s="13" t="n">
        <v>139745000</v>
      </c>
      <c r="Q334" s="14" t="n">
        <f aca="false">L334+P334</f>
        <v>-543894200</v>
      </c>
    </row>
    <row r="335" customFormat="false" ht="14.65" hidden="false" customHeight="false" outlineLevel="0" collapsed="false">
      <c r="A335" s="15" t="n">
        <v>1</v>
      </c>
      <c r="B335" s="9" t="s">
        <v>17</v>
      </c>
      <c r="C335" s="0" t="s">
        <v>183</v>
      </c>
      <c r="D335" s="9" t="s">
        <v>184</v>
      </c>
      <c r="E335" s="0" t="s">
        <v>185</v>
      </c>
      <c r="F335" s="10" t="s">
        <v>184</v>
      </c>
      <c r="G335" s="11" t="s">
        <v>19</v>
      </c>
      <c r="H335" s="12" t="n">
        <v>-644400000</v>
      </c>
      <c r="I335" s="17"/>
      <c r="J335" s="12" t="n">
        <v>-44800000</v>
      </c>
      <c r="K335" s="12" t="n">
        <v>-5209100</v>
      </c>
      <c r="L335" s="13" t="n">
        <v>-694409100</v>
      </c>
      <c r="M335" s="17"/>
      <c r="N335" s="12" t="n">
        <v>25546800</v>
      </c>
      <c r="O335" s="12" t="n">
        <v>116900000</v>
      </c>
      <c r="P335" s="13" t="n">
        <v>142446800</v>
      </c>
      <c r="Q335" s="14" t="n">
        <f aca="false">L335+P335</f>
        <v>-551962300</v>
      </c>
    </row>
    <row r="336" customFormat="false" ht="14.65" hidden="false" customHeight="false" outlineLevel="0" collapsed="false">
      <c r="A336" s="15" t="n">
        <v>1</v>
      </c>
      <c r="B336" s="9" t="s">
        <v>17</v>
      </c>
      <c r="C336" s="0" t="s">
        <v>183</v>
      </c>
      <c r="D336" s="9" t="s">
        <v>184</v>
      </c>
      <c r="E336" s="0" t="s">
        <v>185</v>
      </c>
      <c r="F336" s="10" t="s">
        <v>184</v>
      </c>
      <c r="G336" s="11" t="s">
        <v>20</v>
      </c>
      <c r="H336" s="12" t="n">
        <v>-643100000</v>
      </c>
      <c r="I336" s="17"/>
      <c r="J336" s="12" t="n">
        <v>-28800000</v>
      </c>
      <c r="K336" s="12" t="n">
        <v>-5109000</v>
      </c>
      <c r="L336" s="13" t="n">
        <v>-677009000</v>
      </c>
      <c r="M336" s="17"/>
      <c r="N336" s="12" t="n">
        <v>26049200</v>
      </c>
      <c r="O336" s="12" t="n">
        <v>118300000</v>
      </c>
      <c r="P336" s="13" t="n">
        <v>144349200</v>
      </c>
      <c r="Q336" s="14" t="n">
        <f aca="false">L336+P336</f>
        <v>-532659800</v>
      </c>
    </row>
    <row r="337" customFormat="false" ht="14.65" hidden="false" customHeight="false" outlineLevel="0" collapsed="false">
      <c r="A337" s="15" t="n">
        <v>1</v>
      </c>
      <c r="B337" s="9" t="s">
        <v>17</v>
      </c>
      <c r="C337" s="0" t="s">
        <v>183</v>
      </c>
      <c r="D337" s="9" t="s">
        <v>184</v>
      </c>
      <c r="E337" s="0" t="s">
        <v>185</v>
      </c>
      <c r="F337" s="10" t="s">
        <v>184</v>
      </c>
      <c r="G337" s="11" t="s">
        <v>21</v>
      </c>
      <c r="H337" s="12" t="n">
        <v>-654800000</v>
      </c>
      <c r="I337" s="17"/>
      <c r="J337" s="12" t="n">
        <v>-28800000</v>
      </c>
      <c r="K337" s="12" t="n">
        <v>-5009000</v>
      </c>
      <c r="L337" s="13" t="n">
        <v>-688609000</v>
      </c>
      <c r="M337" s="17"/>
      <c r="N337" s="12" t="n">
        <v>26551500</v>
      </c>
      <c r="O337" s="12" t="n">
        <v>116100000</v>
      </c>
      <c r="P337" s="13" t="n">
        <v>142651500</v>
      </c>
      <c r="Q337" s="14" t="n">
        <f aca="false">L337+P337</f>
        <v>-545957500</v>
      </c>
    </row>
    <row r="338" customFormat="false" ht="14.65" hidden="false" customHeight="false" outlineLevel="0" collapsed="false">
      <c r="A338" s="15" t="n">
        <v>1</v>
      </c>
      <c r="B338" s="9" t="s">
        <v>17</v>
      </c>
      <c r="C338" s="0" t="s">
        <v>186</v>
      </c>
      <c r="D338" s="9" t="s">
        <v>187</v>
      </c>
      <c r="F338" s="10"/>
      <c r="G338" s="11" t="s">
        <v>18</v>
      </c>
      <c r="H338" s="17"/>
      <c r="I338" s="17"/>
      <c r="J338" s="17"/>
      <c r="K338" s="12" t="n">
        <v>-16890</v>
      </c>
      <c r="L338" s="13" t="n">
        <v>-16890</v>
      </c>
      <c r="M338" s="17"/>
      <c r="N338" s="12" t="n">
        <v>31200</v>
      </c>
      <c r="O338" s="17"/>
      <c r="P338" s="13" t="n">
        <v>31200</v>
      </c>
      <c r="Q338" s="14" t="n">
        <f aca="false">L338+P338</f>
        <v>14310</v>
      </c>
    </row>
    <row r="339" customFormat="false" ht="14.65" hidden="false" customHeight="false" outlineLevel="0" collapsed="false">
      <c r="A339" s="15" t="n">
        <v>1</v>
      </c>
      <c r="B339" s="9" t="s">
        <v>17</v>
      </c>
      <c r="C339" s="0" t="s">
        <v>186</v>
      </c>
      <c r="D339" s="9" t="s">
        <v>187</v>
      </c>
      <c r="F339" s="10"/>
      <c r="G339" s="11" t="s">
        <v>19</v>
      </c>
      <c r="H339" s="17"/>
      <c r="I339" s="17"/>
      <c r="J339" s="17"/>
      <c r="K339" s="12" t="n">
        <v>-16890</v>
      </c>
      <c r="L339" s="13" t="n">
        <v>-16890</v>
      </c>
      <c r="M339" s="17"/>
      <c r="N339" s="12" t="n">
        <v>31200</v>
      </c>
      <c r="O339" s="17"/>
      <c r="P339" s="13" t="n">
        <v>31200</v>
      </c>
      <c r="Q339" s="14" t="n">
        <f aca="false">L339+P339</f>
        <v>14310</v>
      </c>
    </row>
    <row r="340" customFormat="false" ht="14.65" hidden="false" customHeight="false" outlineLevel="0" collapsed="false">
      <c r="A340" s="15" t="n">
        <v>1</v>
      </c>
      <c r="B340" s="9" t="s">
        <v>17</v>
      </c>
      <c r="C340" s="0" t="s">
        <v>186</v>
      </c>
      <c r="D340" s="9" t="s">
        <v>187</v>
      </c>
      <c r="F340" s="10"/>
      <c r="G340" s="11" t="s">
        <v>20</v>
      </c>
      <c r="H340" s="17"/>
      <c r="I340" s="17"/>
      <c r="J340" s="17"/>
      <c r="K340" s="12" t="n">
        <v>-16890</v>
      </c>
      <c r="L340" s="13" t="n">
        <v>-16890</v>
      </c>
      <c r="M340" s="17"/>
      <c r="N340" s="12" t="n">
        <v>31200</v>
      </c>
      <c r="O340" s="17"/>
      <c r="P340" s="13" t="n">
        <v>31200</v>
      </c>
      <c r="Q340" s="14" t="n">
        <f aca="false">L340+P340</f>
        <v>14310</v>
      </c>
    </row>
    <row r="341" customFormat="false" ht="14.65" hidden="false" customHeight="false" outlineLevel="0" collapsed="false">
      <c r="A341" s="15" t="n">
        <v>1</v>
      </c>
      <c r="B341" s="9" t="s">
        <v>17</v>
      </c>
      <c r="C341" s="0" t="s">
        <v>186</v>
      </c>
      <c r="D341" s="9" t="s">
        <v>187</v>
      </c>
      <c r="F341" s="10"/>
      <c r="G341" s="11" t="s">
        <v>21</v>
      </c>
      <c r="H341" s="17"/>
      <c r="I341" s="17"/>
      <c r="J341" s="17"/>
      <c r="K341" s="12" t="n">
        <v>-16890</v>
      </c>
      <c r="L341" s="13" t="n">
        <v>-16890</v>
      </c>
      <c r="M341" s="17"/>
      <c r="N341" s="12" t="n">
        <v>31200</v>
      </c>
      <c r="O341" s="17"/>
      <c r="P341" s="13" t="n">
        <v>31200</v>
      </c>
      <c r="Q341" s="14" t="n">
        <f aca="false">L341+P341</f>
        <v>14310</v>
      </c>
    </row>
    <row r="342" customFormat="false" ht="14.65" hidden="false" customHeight="false" outlineLevel="0" collapsed="false">
      <c r="A342" s="15" t="n">
        <v>1</v>
      </c>
      <c r="B342" s="9" t="s">
        <v>17</v>
      </c>
      <c r="C342" s="0" t="s">
        <v>186</v>
      </c>
      <c r="D342" s="9" t="s">
        <v>187</v>
      </c>
      <c r="E342" s="0" t="s">
        <v>188</v>
      </c>
      <c r="F342" s="10" t="s">
        <v>189</v>
      </c>
      <c r="G342" s="11" t="s">
        <v>18</v>
      </c>
      <c r="H342" s="17"/>
      <c r="I342" s="17"/>
      <c r="J342" s="17"/>
      <c r="K342" s="12" t="n">
        <v>-16890</v>
      </c>
      <c r="L342" s="13" t="n">
        <v>-16890</v>
      </c>
      <c r="M342" s="17"/>
      <c r="N342" s="12" t="n">
        <v>31200</v>
      </c>
      <c r="O342" s="17"/>
      <c r="P342" s="13" t="n">
        <v>31200</v>
      </c>
      <c r="Q342" s="14" t="n">
        <f aca="false">L342+P342</f>
        <v>14310</v>
      </c>
    </row>
    <row r="343" customFormat="false" ht="14.65" hidden="false" customHeight="false" outlineLevel="0" collapsed="false">
      <c r="A343" s="15" t="n">
        <v>1</v>
      </c>
      <c r="B343" s="9" t="s">
        <v>17</v>
      </c>
      <c r="C343" s="0" t="s">
        <v>186</v>
      </c>
      <c r="D343" s="9" t="s">
        <v>187</v>
      </c>
      <c r="E343" s="0" t="s">
        <v>188</v>
      </c>
      <c r="F343" s="10" t="s">
        <v>189</v>
      </c>
      <c r="G343" s="11" t="s">
        <v>19</v>
      </c>
      <c r="H343" s="17"/>
      <c r="I343" s="17"/>
      <c r="J343" s="17"/>
      <c r="K343" s="12" t="n">
        <v>-16890</v>
      </c>
      <c r="L343" s="13" t="n">
        <v>-16890</v>
      </c>
      <c r="M343" s="17"/>
      <c r="N343" s="12" t="n">
        <v>31200</v>
      </c>
      <c r="O343" s="17"/>
      <c r="P343" s="13" t="n">
        <v>31200</v>
      </c>
      <c r="Q343" s="14" t="n">
        <f aca="false">L343+P343</f>
        <v>14310</v>
      </c>
    </row>
    <row r="344" customFormat="false" ht="14.65" hidden="false" customHeight="false" outlineLevel="0" collapsed="false">
      <c r="A344" s="15" t="n">
        <v>1</v>
      </c>
      <c r="B344" s="9" t="s">
        <v>17</v>
      </c>
      <c r="C344" s="0" t="s">
        <v>186</v>
      </c>
      <c r="D344" s="9" t="s">
        <v>187</v>
      </c>
      <c r="E344" s="0" t="s">
        <v>188</v>
      </c>
      <c r="F344" s="10" t="s">
        <v>189</v>
      </c>
      <c r="G344" s="11" t="s">
        <v>20</v>
      </c>
      <c r="H344" s="17"/>
      <c r="I344" s="17"/>
      <c r="J344" s="17"/>
      <c r="K344" s="12" t="n">
        <v>-16890</v>
      </c>
      <c r="L344" s="13" t="n">
        <v>-16890</v>
      </c>
      <c r="M344" s="17"/>
      <c r="N344" s="12" t="n">
        <v>31200</v>
      </c>
      <c r="O344" s="17"/>
      <c r="P344" s="13" t="n">
        <v>31200</v>
      </c>
      <c r="Q344" s="14" t="n">
        <f aca="false">L344+P344</f>
        <v>14310</v>
      </c>
    </row>
    <row r="345" customFormat="false" ht="14.65" hidden="false" customHeight="false" outlineLevel="0" collapsed="false">
      <c r="A345" s="15" t="n">
        <v>1</v>
      </c>
      <c r="B345" s="9" t="s">
        <v>17</v>
      </c>
      <c r="C345" s="0" t="s">
        <v>186</v>
      </c>
      <c r="D345" s="9" t="s">
        <v>187</v>
      </c>
      <c r="E345" s="0" t="s">
        <v>188</v>
      </c>
      <c r="F345" s="10" t="s">
        <v>189</v>
      </c>
      <c r="G345" s="11" t="s">
        <v>21</v>
      </c>
      <c r="H345" s="17"/>
      <c r="I345" s="17"/>
      <c r="J345" s="17"/>
      <c r="K345" s="12" t="n">
        <v>-16890</v>
      </c>
      <c r="L345" s="13" t="n">
        <v>-16890</v>
      </c>
      <c r="M345" s="17"/>
      <c r="N345" s="12" t="n">
        <v>31200</v>
      </c>
      <c r="O345" s="17"/>
      <c r="P345" s="13" t="n">
        <v>31200</v>
      </c>
      <c r="Q345" s="14" t="n">
        <f aca="false">L345+P345</f>
        <v>143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390625" defaultRowHeight="12.75" zeroHeight="false" outlineLevelRow="0" outlineLevelCol="0"/>
  <sheetData>
    <row r="1" customFormat="false" ht="12.75" hidden="false" customHeight="false" outlineLevel="0" collapsed="false">
      <c r="A1" s="15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7:59:39Z</dcterms:created>
  <dc:creator>Daniel Oppermann</dc:creator>
  <dc:description/>
  <dc:language>en-US</dc:language>
  <cp:lastModifiedBy/>
  <dcterms:modified xsi:type="dcterms:W3CDTF">2020-07-06T19:00:07Z</dcterms:modified>
  <cp:revision>10</cp:revision>
  <dc:subject/>
  <dc:title>HH_Intern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Daten_PG_BJahr</vt:lpwstr>
  </property>
  <property fmtid="{D5CDD505-2E9C-101B-9397-08002B2CF9AE}" pid="3" name="BExAnalyzer_OldName">
    <vt:lpwstr>HH_Internet.xls</vt:lpwstr>
  </property>
</Properties>
</file>