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 BK städ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2">
  <si>
    <t xml:space="preserve">4.       Berufskollegs      </t>
  </si>
  <si>
    <t xml:space="preserve">4.1     Städtische Berufskollegs - Schüler/innen- und Klassenzahlen ab dem Schuljahr 2010/2011</t>
  </si>
  <si>
    <t xml:space="preserve">Lfd.Nr.</t>
  </si>
  <si>
    <t xml:space="preserve">Schuljahr</t>
  </si>
  <si>
    <t xml:space="preserve">Städtische Berufskollegs</t>
  </si>
  <si>
    <t xml:space="preserve">Bildungsgänge der Berufsschule</t>
  </si>
  <si>
    <t xml:space="preserve">Schülerinnen und Schüler anderer berufsbezogener Bildungsgänge 
in Voll- und Teilzeitform</t>
  </si>
  <si>
    <t xml:space="preserve">Schülerinnen und Schüler 
der Berufskollegs</t>
  </si>
  <si>
    <t xml:space="preserve">Ausbildungs-
vorbereitung</t>
  </si>
  <si>
    <t xml:space="preserve">Berufs-
orientierungs-
jahr</t>
  </si>
  <si>
    <t xml:space="preserve">Berufsgrund-schuljahr</t>
  </si>
  <si>
    <t xml:space="preserve">Berufsschule</t>
  </si>
  <si>
    <t xml:space="preserve">gesamt</t>
  </si>
  <si>
    <t xml:space="preserve">Berufsfachschule</t>
  </si>
  <si>
    <t xml:space="preserve">Berufliches
Gymnasium</t>
  </si>
  <si>
    <t xml:space="preserve">Fachoberschule</t>
  </si>
  <si>
    <t xml:space="preserve">Fachschule</t>
  </si>
  <si>
    <t xml:space="preserve">darunter Aussiedler</t>
  </si>
  <si>
    <t xml:space="preserve">darunter Ausländer</t>
  </si>
  <si>
    <t xml:space="preserve">Kl.</t>
  </si>
  <si>
    <t xml:space="preserve">Sch.</t>
  </si>
  <si>
    <t xml:space="preserve"> w.</t>
  </si>
  <si>
    <t xml:space="preserve">w.</t>
  </si>
  <si>
    <t xml:space="preserve">2010/2011</t>
  </si>
  <si>
    <t xml:space="preserve">Adolph-Kolping-Berufskolleg
Schule der Sekundarstufe II
der Stadt Münster</t>
  </si>
  <si>
    <t xml:space="preserve">Anne-Frank-Berufskolleg
Schule der Sekundarstufe II
der Stadt Münster</t>
  </si>
  <si>
    <t xml:space="preserve">Hansa-Berufskolleg
Schule der Sekundarstufe II
der Stadt Münster</t>
  </si>
  <si>
    <t xml:space="preserve">Hans-Böckler-Berufskolleg
Schule der Sekundarstufe II
der Stadt Münster</t>
  </si>
  <si>
    <t xml:space="preserve">Ludwig-Erhard-Berufskolleg
Schule der Sekundarstufe II
der Stadt Münster</t>
  </si>
  <si>
    <t xml:space="preserve">Wilhelm-Emmanuel-von-Ketteler-Berufskolleg
Schule der Sekundarstufe II 
der Stadt Münster</t>
  </si>
  <si>
    <t xml:space="preserve">Städtische Berufskollegs
gesamt 2010/11</t>
  </si>
  <si>
    <t xml:space="preserve">2011/2012</t>
  </si>
  <si>
    <t xml:space="preserve">Städtische Berufskollegs
gesamt 2011/12</t>
  </si>
  <si>
    <t xml:space="preserve">2012/2013</t>
  </si>
  <si>
    <t xml:space="preserve">Städtische Berufskollegs
gesamt 2012/13</t>
  </si>
  <si>
    <t xml:space="preserve">2013/2014</t>
  </si>
  <si>
    <t xml:space="preserve">Städtische Berufskollegs
gesamt 2013/14</t>
  </si>
  <si>
    <t xml:space="preserve">2014/2015</t>
  </si>
  <si>
    <t xml:space="preserve">Städtische Berufskollegs
gesamt 2014/15</t>
  </si>
  <si>
    <t xml:space="preserve">2015/2016</t>
  </si>
  <si>
    <r>
      <rPr>
        <sz val="12"/>
        <rFont val="Arial"/>
        <family val="2"/>
      </rPr>
      <t xml:space="preserve">Adolph-Kolping-Berufskolleg
Schule der Sekundarstufe II
der Stadt Münster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Anne-Frank-Berufskolleg
Schule der Sekundarstufe II
der Stadt Münster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Hansa-Berufskolleg
Schule der Sekundarstufe II
der Stadt Münster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Hans-Böckler-Berufskolleg
Schule der Sekundarstufe II
der Stadt Münster</t>
    </r>
    <r>
      <rPr>
        <vertAlign val="superscript"/>
        <sz val="12"/>
        <rFont val="Arial"/>
        <family val="2"/>
      </rPr>
      <t xml:space="preserve">1)</t>
    </r>
  </si>
  <si>
    <t xml:space="preserve">Städtische Berufskollegs
gesamt 2015/16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Referenzschule für Seiteneinsteiger</t>
    </r>
  </si>
  <si>
    <t xml:space="preserve">2016/2017</t>
  </si>
  <si>
    <r>
      <rPr>
        <sz val="12"/>
        <rFont val="Arial"/>
        <family val="2"/>
      </rPr>
      <t xml:space="preserve">Ludwig-Erhard-Berufskolleg
Schule der Sekundarstufe II
der Stadt Münster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Wilhelm-Emmanuel-von-Ketteler-Berufskolleg
Schule der Sekundarstufe II 
der Stadt Münster</t>
    </r>
    <r>
      <rPr>
        <vertAlign val="superscript"/>
        <sz val="12"/>
        <rFont val="Arial"/>
        <family val="2"/>
      </rPr>
      <t xml:space="preserve">1)</t>
    </r>
  </si>
  <si>
    <t xml:space="preserve">Städtische Berufskollegs
gesamt 2016/17</t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Referenzschule für Seiteneinsteiger</t>
    </r>
  </si>
  <si>
    <t xml:space="preserve">2017/2018</t>
  </si>
  <si>
    <t xml:space="preserve">Städtische Berufskollegs
gesamt 2017/18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Referenzschule für Seiteneinsteiger</t>
    </r>
  </si>
  <si>
    <t xml:space="preserve">2018/2019</t>
  </si>
  <si>
    <t xml:space="preserve">Städtische Berufskollegs
gesamt 2018/19</t>
  </si>
  <si>
    <t xml:space="preserve">2019/2020</t>
  </si>
  <si>
    <t xml:space="preserve">Städtische Berufskollegs
gesamt 2019/20</t>
  </si>
  <si>
    <t xml:space="preserve">2020/2021</t>
  </si>
  <si>
    <t xml:space="preserve">Städtische Berufskollegs
gesamt 2020/2021</t>
  </si>
  <si>
    <t xml:space="preserve">2021/2022</t>
  </si>
  <si>
    <t xml:space="preserve">Städtische Berufskollegs
gesamt 2021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##\ ###\ ;\-###\ ###\ ;&quot;- &quot;"/>
    <numFmt numFmtId="168" formatCode="###\ ###;\-###\ ###;\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12" activeCellId="0" sqref="I12"/>
    </sheetView>
  </sheetViews>
  <sheetFormatPr defaultColWidth="4.10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1"/>
    <col collapsed="false" customWidth="true" hidden="false" outlineLevel="0" max="3" min="3" style="0" width="30.32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9" min="6" style="0" width="5.43"/>
    <col collapsed="false" customWidth="true" hidden="false" outlineLevel="0" max="10" min="10" style="0" width="5.99"/>
    <col collapsed="false" customWidth="true" hidden="false" outlineLevel="0" max="12" min="11" style="0" width="5.43"/>
    <col collapsed="false" customWidth="true" hidden="false" outlineLevel="0" max="13" min="13" style="0" width="8.1"/>
    <col collapsed="false" customWidth="true" hidden="false" outlineLevel="0" max="14" min="14" style="0" width="6.87"/>
    <col collapsed="false" customWidth="true" hidden="false" outlineLevel="0" max="15" min="15" style="0" width="5.43"/>
    <col collapsed="false" customWidth="true" hidden="false" outlineLevel="0" max="16" min="16" style="0" width="10.32"/>
    <col collapsed="false" customWidth="true" hidden="false" outlineLevel="0" max="17" min="17" style="0" width="8.33"/>
    <col collapsed="false" customWidth="true" hidden="false" outlineLevel="0" max="18" min="18" style="0" width="5.43"/>
    <col collapsed="false" customWidth="true" hidden="false" outlineLevel="0" max="19" min="19" style="0" width="6.87"/>
    <col collapsed="false" customWidth="true" hidden="false" outlineLevel="0" max="20" min="20" style="0" width="6.66"/>
    <col collapsed="false" customWidth="true" hidden="false" outlineLevel="0" max="21" min="21" style="0" width="5.43"/>
    <col collapsed="false" customWidth="true" hidden="false" outlineLevel="0" max="22" min="22" style="0" width="6.87"/>
    <col collapsed="false" customWidth="true" hidden="false" outlineLevel="0" max="23" min="23" style="0" width="6.66"/>
    <col collapsed="false" customWidth="true" hidden="false" outlineLevel="0" max="24" min="24" style="0" width="5.43"/>
    <col collapsed="false" customWidth="true" hidden="false" outlineLevel="0" max="25" min="25" style="0" width="6.87"/>
    <col collapsed="false" customWidth="true" hidden="false" outlineLevel="0" max="26" min="26" style="0" width="6.66"/>
    <col collapsed="false" customWidth="true" hidden="false" outlineLevel="0" max="27" min="27" style="0" width="5.43"/>
    <col collapsed="false" customWidth="true" hidden="false" outlineLevel="0" max="28" min="28" style="0" width="6.87"/>
    <col collapsed="false" customWidth="true" hidden="false" outlineLevel="0" max="29" min="29" style="0" width="6.66"/>
    <col collapsed="false" customWidth="true" hidden="false" outlineLevel="0" max="30" min="30" style="0" width="5.43"/>
    <col collapsed="false" customWidth="true" hidden="false" outlineLevel="0" max="31" min="31" style="0" width="6.87"/>
    <col collapsed="false" customWidth="true" hidden="false" outlineLevel="0" max="32" min="32" style="0" width="6.66"/>
    <col collapsed="false" customWidth="true" hidden="false" outlineLevel="0" max="33" min="33" style="0" width="5.43"/>
    <col collapsed="false" customWidth="true" hidden="false" outlineLevel="0" max="34" min="34" style="0" width="8.33"/>
    <col collapsed="false" customWidth="true" hidden="false" outlineLevel="0" max="35" min="35" style="0" width="7.99"/>
    <col collapsed="false" customWidth="true" hidden="false" outlineLevel="0" max="38" min="36" style="0" width="6.66"/>
    <col collapsed="false" customWidth="true" hidden="false" outlineLevel="0" max="39" min="39" style="0" width="5.43"/>
    <col collapsed="false" customWidth="true" hidden="false" outlineLevel="0" max="40" min="40" style="0" width="6.99"/>
    <col collapsed="false" customWidth="true" hidden="false" outlineLevel="0" max="44" min="44" style="0" width="5.55"/>
  </cols>
  <sheetData>
    <row r="1" s="5" customFormat="true" ht="15.75" hidden="false" customHeight="tru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24" hidden="false" customHeight="true" outlineLevel="0" collapsed="false">
      <c r="A2" s="1" t="s">
        <v>1</v>
      </c>
      <c r="C2" s="7"/>
    </row>
    <row r="3" s="8" customFormat="true" ht="15.6" hidden="false" customHeight="fals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s="18" customFormat="true" ht="4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s">
        <v>6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7" t="s">
        <v>7</v>
      </c>
      <c r="AI4" s="17"/>
      <c r="AJ4" s="17"/>
      <c r="AK4" s="17"/>
      <c r="AL4" s="17"/>
      <c r="AM4" s="17"/>
      <c r="AN4" s="17"/>
    </row>
    <row r="5" s="18" customFormat="true" ht="45" hidden="false" customHeight="true" outlineLevel="0" collapsed="false">
      <c r="A5" s="12"/>
      <c r="B5" s="13"/>
      <c r="C5" s="14"/>
      <c r="D5" s="19" t="s">
        <v>8</v>
      </c>
      <c r="E5" s="19"/>
      <c r="F5" s="19"/>
      <c r="G5" s="20" t="s">
        <v>9</v>
      </c>
      <c r="H5" s="20"/>
      <c r="I5" s="20"/>
      <c r="J5" s="20" t="s">
        <v>10</v>
      </c>
      <c r="K5" s="20"/>
      <c r="L5" s="20"/>
      <c r="M5" s="21" t="s">
        <v>11</v>
      </c>
      <c r="N5" s="21"/>
      <c r="O5" s="21"/>
      <c r="P5" s="22" t="s">
        <v>12</v>
      </c>
      <c r="Q5" s="22"/>
      <c r="R5" s="22"/>
      <c r="S5" s="19" t="s">
        <v>13</v>
      </c>
      <c r="T5" s="19"/>
      <c r="U5" s="19"/>
      <c r="V5" s="20" t="s">
        <v>14</v>
      </c>
      <c r="W5" s="20"/>
      <c r="X5" s="20"/>
      <c r="Y5" s="20" t="s">
        <v>15</v>
      </c>
      <c r="Z5" s="20"/>
      <c r="AA5" s="20"/>
      <c r="AB5" s="20" t="s">
        <v>16</v>
      </c>
      <c r="AC5" s="20"/>
      <c r="AD5" s="20"/>
      <c r="AE5" s="22" t="s">
        <v>12</v>
      </c>
      <c r="AF5" s="22"/>
      <c r="AG5" s="22"/>
      <c r="AH5" s="23" t="s">
        <v>12</v>
      </c>
      <c r="AI5" s="23"/>
      <c r="AJ5" s="24" t="s">
        <v>17</v>
      </c>
      <c r="AK5" s="24"/>
      <c r="AL5" s="24" t="s">
        <v>18</v>
      </c>
      <c r="AM5" s="24"/>
      <c r="AN5" s="25" t="s">
        <v>19</v>
      </c>
    </row>
    <row r="6" s="18" customFormat="true" ht="30" hidden="false" customHeight="true" outlineLevel="0" collapsed="false">
      <c r="A6" s="12"/>
      <c r="B6" s="13"/>
      <c r="C6" s="14"/>
      <c r="D6" s="26" t="s">
        <v>20</v>
      </c>
      <c r="E6" s="20" t="s">
        <v>21</v>
      </c>
      <c r="F6" s="27" t="s">
        <v>19</v>
      </c>
      <c r="G6" s="26" t="s">
        <v>20</v>
      </c>
      <c r="H6" s="20" t="s">
        <v>21</v>
      </c>
      <c r="I6" s="27" t="s">
        <v>19</v>
      </c>
      <c r="J6" s="26" t="s">
        <v>20</v>
      </c>
      <c r="K6" s="20" t="s">
        <v>21</v>
      </c>
      <c r="L6" s="27" t="s">
        <v>19</v>
      </c>
      <c r="M6" s="28" t="s">
        <v>20</v>
      </c>
      <c r="N6" s="20" t="s">
        <v>21</v>
      </c>
      <c r="O6" s="27" t="s">
        <v>19</v>
      </c>
      <c r="P6" s="28" t="s">
        <v>20</v>
      </c>
      <c r="Q6" s="20" t="s">
        <v>21</v>
      </c>
      <c r="R6" s="25" t="s">
        <v>19</v>
      </c>
      <c r="S6" s="29" t="s">
        <v>20</v>
      </c>
      <c r="T6" s="27" t="s">
        <v>22</v>
      </c>
      <c r="U6" s="21" t="s">
        <v>19</v>
      </c>
      <c r="V6" s="28" t="s">
        <v>20</v>
      </c>
      <c r="W6" s="21" t="s">
        <v>22</v>
      </c>
      <c r="X6" s="21" t="s">
        <v>19</v>
      </c>
      <c r="Y6" s="28" t="s">
        <v>20</v>
      </c>
      <c r="Z6" s="20" t="s">
        <v>21</v>
      </c>
      <c r="AA6" s="27" t="s">
        <v>19</v>
      </c>
      <c r="AB6" s="30" t="s">
        <v>20</v>
      </c>
      <c r="AC6" s="27" t="s">
        <v>22</v>
      </c>
      <c r="AD6" s="21" t="s">
        <v>19</v>
      </c>
      <c r="AE6" s="28" t="s">
        <v>20</v>
      </c>
      <c r="AF6" s="20" t="s">
        <v>21</v>
      </c>
      <c r="AG6" s="25" t="s">
        <v>19</v>
      </c>
      <c r="AH6" s="23" t="s">
        <v>20</v>
      </c>
      <c r="AI6" s="31" t="s">
        <v>21</v>
      </c>
      <c r="AJ6" s="32" t="s">
        <v>20</v>
      </c>
      <c r="AK6" s="33" t="s">
        <v>21</v>
      </c>
      <c r="AL6" s="32" t="s">
        <v>20</v>
      </c>
      <c r="AM6" s="33" t="s">
        <v>21</v>
      </c>
      <c r="AN6" s="25"/>
    </row>
    <row r="7" s="37" customFormat="true" ht="16.2" hidden="false" customHeight="false" outlineLevel="0" collapsed="false">
      <c r="A7" s="34" t="n">
        <v>1</v>
      </c>
      <c r="B7" s="35" t="n">
        <v>2</v>
      </c>
      <c r="C7" s="36" t="n">
        <v>3</v>
      </c>
      <c r="D7" s="34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6" t="n">
        <v>18</v>
      </c>
      <c r="S7" s="34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5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6" t="n">
        <v>33</v>
      </c>
      <c r="AH7" s="34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6" t="n">
        <v>40</v>
      </c>
    </row>
    <row r="8" s="37" customFormat="true" ht="45.6" hidden="false" customHeight="false" outlineLevel="0" collapsed="false">
      <c r="A8" s="38" t="n">
        <v>1</v>
      </c>
      <c r="B8" s="39" t="s">
        <v>23</v>
      </c>
      <c r="C8" s="40" t="s">
        <v>24</v>
      </c>
      <c r="D8" s="41"/>
      <c r="E8" s="42"/>
      <c r="F8" s="43"/>
      <c r="G8" s="44" t="n">
        <v>32</v>
      </c>
      <c r="H8" s="45" t="n">
        <v>1</v>
      </c>
      <c r="I8" s="45" t="n">
        <v>2</v>
      </c>
      <c r="J8" s="44" t="n">
        <v>62</v>
      </c>
      <c r="K8" s="45" t="n">
        <v>9</v>
      </c>
      <c r="L8" s="45" t="n">
        <v>3</v>
      </c>
      <c r="M8" s="46" t="n">
        <v>2043</v>
      </c>
      <c r="N8" s="45" t="n">
        <v>941</v>
      </c>
      <c r="O8" s="45" t="n">
        <v>100</v>
      </c>
      <c r="P8" s="46" t="n">
        <f aca="false">G8+J8+M8</f>
        <v>2137</v>
      </c>
      <c r="Q8" s="45" t="n">
        <f aca="false">H8+K8+N8</f>
        <v>951</v>
      </c>
      <c r="R8" s="45" t="n">
        <f aca="false">O8+I8+L8</f>
        <v>105</v>
      </c>
      <c r="S8" s="47" t="n">
        <v>252</v>
      </c>
      <c r="T8" s="45" t="n">
        <v>159</v>
      </c>
      <c r="U8" s="45" t="n">
        <v>11</v>
      </c>
      <c r="V8" s="44" t="n">
        <v>67</v>
      </c>
      <c r="W8" s="45" t="n">
        <v>54</v>
      </c>
      <c r="X8" s="45" t="n">
        <v>3</v>
      </c>
      <c r="Y8" s="44" t="n">
        <v>25</v>
      </c>
      <c r="Z8" s="45" t="n">
        <v>15</v>
      </c>
      <c r="AA8" s="45" t="n">
        <v>1</v>
      </c>
      <c r="AB8" s="44" t="n">
        <v>0</v>
      </c>
      <c r="AC8" s="45" t="n">
        <v>0</v>
      </c>
      <c r="AD8" s="45" t="n">
        <v>0</v>
      </c>
      <c r="AE8" s="44" t="n">
        <f aca="false">R8+V8+AB8+Y8</f>
        <v>197</v>
      </c>
      <c r="AF8" s="45" t="n">
        <f aca="false">T8+AC8+Z8+W8</f>
        <v>228</v>
      </c>
      <c r="AG8" s="48" t="n">
        <f aca="false">U8+AD8+AA8+X8</f>
        <v>15</v>
      </c>
      <c r="AH8" s="47" t="n">
        <f aca="false">O8+AE8</f>
        <v>297</v>
      </c>
      <c r="AI8" s="45" t="n">
        <f aca="false">P8+AF8</f>
        <v>2365</v>
      </c>
      <c r="AJ8" s="44" t="n">
        <v>111</v>
      </c>
      <c r="AK8" s="45" t="n">
        <v>50</v>
      </c>
      <c r="AL8" s="44" t="n">
        <v>142</v>
      </c>
      <c r="AM8" s="45" t="n">
        <v>56</v>
      </c>
      <c r="AN8" s="48" t="n">
        <f aca="false">H8+N8+K8+U8+X8+AD8+AA8</f>
        <v>966</v>
      </c>
    </row>
    <row r="9" s="37" customFormat="true" ht="45.6" hidden="false" customHeight="false" outlineLevel="0" collapsed="false">
      <c r="A9" s="49" t="n">
        <v>2</v>
      </c>
      <c r="B9" s="50" t="s">
        <v>23</v>
      </c>
      <c r="C9" s="51" t="s">
        <v>25</v>
      </c>
      <c r="D9" s="52"/>
      <c r="E9" s="53"/>
      <c r="F9" s="54"/>
      <c r="G9" s="55" t="n">
        <v>61</v>
      </c>
      <c r="H9" s="56" t="n">
        <v>55</v>
      </c>
      <c r="I9" s="56" t="n">
        <v>3</v>
      </c>
      <c r="J9" s="55" t="n">
        <v>27</v>
      </c>
      <c r="K9" s="56" t="n">
        <v>20</v>
      </c>
      <c r="L9" s="56" t="n">
        <v>1</v>
      </c>
      <c r="M9" s="55" t="n">
        <v>507</v>
      </c>
      <c r="N9" s="56" t="n">
        <v>466</v>
      </c>
      <c r="O9" s="56" t="n">
        <v>31</v>
      </c>
      <c r="P9" s="57" t="n">
        <f aca="false">G9+J9+M9</f>
        <v>595</v>
      </c>
      <c r="Q9" s="56" t="n">
        <f aca="false">H9+K9+N9</f>
        <v>541</v>
      </c>
      <c r="R9" s="56" t="n">
        <f aca="false">O9+I9+L9</f>
        <v>35</v>
      </c>
      <c r="S9" s="58" t="n">
        <v>353</v>
      </c>
      <c r="T9" s="56" t="n">
        <v>269</v>
      </c>
      <c r="U9" s="56" t="n">
        <v>15</v>
      </c>
      <c r="V9" s="55" t="n">
        <v>161</v>
      </c>
      <c r="W9" s="56" t="n">
        <v>103</v>
      </c>
      <c r="X9" s="56" t="n">
        <v>7</v>
      </c>
      <c r="Y9" s="55" t="n">
        <v>155</v>
      </c>
      <c r="Z9" s="56" t="n">
        <v>110</v>
      </c>
      <c r="AA9" s="56" t="n">
        <v>6</v>
      </c>
      <c r="AB9" s="55" t="n">
        <v>162</v>
      </c>
      <c r="AC9" s="56" t="n">
        <v>147</v>
      </c>
      <c r="AD9" s="56" t="n">
        <v>8</v>
      </c>
      <c r="AE9" s="55" t="n">
        <f aca="false">R9+V9+AB9+Y9</f>
        <v>513</v>
      </c>
      <c r="AF9" s="56" t="n">
        <f aca="false">T9+AC9+Z9+W9</f>
        <v>629</v>
      </c>
      <c r="AG9" s="59" t="n">
        <f aca="false">U9+AD9+AA9+X9</f>
        <v>36</v>
      </c>
      <c r="AH9" s="58" t="n">
        <f aca="false">O9+AE9</f>
        <v>544</v>
      </c>
      <c r="AI9" s="56" t="n">
        <f aca="false">P9+AF9</f>
        <v>1224</v>
      </c>
      <c r="AJ9" s="55" t="n">
        <v>43</v>
      </c>
      <c r="AK9" s="56" t="n">
        <v>39</v>
      </c>
      <c r="AL9" s="55" t="n">
        <v>126</v>
      </c>
      <c r="AM9" s="56" t="n">
        <v>103</v>
      </c>
      <c r="AN9" s="59" t="n">
        <v>71</v>
      </c>
    </row>
    <row r="10" s="37" customFormat="true" ht="45.6" hidden="false" customHeight="false" outlineLevel="0" collapsed="false">
      <c r="A10" s="49" t="n">
        <v>3</v>
      </c>
      <c r="B10" s="60" t="s">
        <v>23</v>
      </c>
      <c r="C10" s="51" t="s">
        <v>26</v>
      </c>
      <c r="D10" s="52"/>
      <c r="E10" s="53"/>
      <c r="F10" s="54"/>
      <c r="G10" s="55" t="n">
        <v>0</v>
      </c>
      <c r="H10" s="56" t="n">
        <v>0</v>
      </c>
      <c r="I10" s="56" t="n">
        <v>0</v>
      </c>
      <c r="J10" s="55" t="n">
        <v>19</v>
      </c>
      <c r="K10" s="56" t="n">
        <v>8</v>
      </c>
      <c r="L10" s="56" t="n">
        <v>1</v>
      </c>
      <c r="M10" s="55" t="n">
        <v>3469</v>
      </c>
      <c r="N10" s="56" t="n">
        <v>2256</v>
      </c>
      <c r="O10" s="61" t="n">
        <v>162</v>
      </c>
      <c r="P10" s="57" t="n">
        <f aca="false">G10+J10+M10</f>
        <v>3488</v>
      </c>
      <c r="Q10" s="56" t="n">
        <f aca="false">H10+K10+N10</f>
        <v>2264</v>
      </c>
      <c r="R10" s="56" t="n">
        <f aca="false">O10+I10+L10</f>
        <v>163</v>
      </c>
      <c r="S10" s="58" t="n">
        <v>217</v>
      </c>
      <c r="T10" s="56" t="n">
        <v>97</v>
      </c>
      <c r="U10" s="56" t="n">
        <v>11</v>
      </c>
      <c r="V10" s="55" t="n">
        <v>0</v>
      </c>
      <c r="W10" s="56" t="n">
        <v>0</v>
      </c>
      <c r="X10" s="56" t="n">
        <v>0</v>
      </c>
      <c r="Y10" s="55" t="n">
        <v>0</v>
      </c>
      <c r="Z10" s="56" t="n">
        <v>0</v>
      </c>
      <c r="AA10" s="56" t="n">
        <v>0</v>
      </c>
      <c r="AB10" s="55" t="n">
        <v>200</v>
      </c>
      <c r="AC10" s="56" t="n">
        <v>115</v>
      </c>
      <c r="AD10" s="56" t="n">
        <v>9</v>
      </c>
      <c r="AE10" s="55" t="n">
        <f aca="false">R10+V10+AB10+Y10</f>
        <v>363</v>
      </c>
      <c r="AF10" s="56" t="n">
        <f aca="false">T10+AC10+Z10+W10</f>
        <v>212</v>
      </c>
      <c r="AG10" s="59" t="n">
        <f aca="false">U10+AD10+AA10+X10</f>
        <v>20</v>
      </c>
      <c r="AH10" s="58" t="n">
        <f aca="false">O10+AE10</f>
        <v>525</v>
      </c>
      <c r="AI10" s="56" t="n">
        <f aca="false">P10+AF10</f>
        <v>3700</v>
      </c>
      <c r="AJ10" s="55" t="n">
        <v>146</v>
      </c>
      <c r="AK10" s="56" t="n">
        <v>111</v>
      </c>
      <c r="AL10" s="55" t="n">
        <v>146</v>
      </c>
      <c r="AM10" s="56" t="n">
        <v>98</v>
      </c>
      <c r="AN10" s="59" t="n">
        <f aca="false">H10+N10+K10+U10+X10+AD10+AA10</f>
        <v>2284</v>
      </c>
    </row>
    <row r="11" s="37" customFormat="true" ht="45.6" hidden="false" customHeight="false" outlineLevel="0" collapsed="false">
      <c r="A11" s="49" t="n">
        <v>4</v>
      </c>
      <c r="B11" s="50" t="s">
        <v>23</v>
      </c>
      <c r="C11" s="51" t="s">
        <v>27</v>
      </c>
      <c r="D11" s="52"/>
      <c r="E11" s="53"/>
      <c r="F11" s="54"/>
      <c r="G11" s="55" t="n">
        <v>0</v>
      </c>
      <c r="H11" s="56" t="n">
        <v>0</v>
      </c>
      <c r="I11" s="56" t="n">
        <v>0</v>
      </c>
      <c r="J11" s="55" t="n">
        <v>58</v>
      </c>
      <c r="K11" s="56" t="n">
        <v>1</v>
      </c>
      <c r="L11" s="56" t="n">
        <v>2</v>
      </c>
      <c r="M11" s="57" t="n">
        <v>2008</v>
      </c>
      <c r="N11" s="56" t="n">
        <v>272</v>
      </c>
      <c r="O11" s="56" t="n">
        <v>115</v>
      </c>
      <c r="P11" s="57" t="n">
        <f aca="false">G11+J11+M11</f>
        <v>2066</v>
      </c>
      <c r="Q11" s="56" t="n">
        <f aca="false">H11+K11+N11</f>
        <v>273</v>
      </c>
      <c r="R11" s="56" t="n">
        <f aca="false">O11+I11+L11</f>
        <v>117</v>
      </c>
      <c r="S11" s="58" t="n">
        <v>357</v>
      </c>
      <c r="T11" s="56" t="n">
        <v>37</v>
      </c>
      <c r="U11" s="56" t="n">
        <v>13</v>
      </c>
      <c r="V11" s="55" t="n">
        <v>343</v>
      </c>
      <c r="W11" s="56" t="n">
        <v>42</v>
      </c>
      <c r="X11" s="56" t="n">
        <v>19</v>
      </c>
      <c r="Y11" s="55" t="n">
        <v>64</v>
      </c>
      <c r="Z11" s="56" t="n">
        <v>0</v>
      </c>
      <c r="AA11" s="56" t="n">
        <v>2</v>
      </c>
      <c r="AB11" s="55" t="n">
        <v>277</v>
      </c>
      <c r="AC11" s="56" t="n">
        <v>29</v>
      </c>
      <c r="AD11" s="56" t="n">
        <v>11</v>
      </c>
      <c r="AE11" s="55" t="n">
        <f aca="false">R11+V11+AB11+Y11</f>
        <v>801</v>
      </c>
      <c r="AF11" s="56" t="n">
        <f aca="false">T11+AC11+Z11+W11</f>
        <v>108</v>
      </c>
      <c r="AG11" s="59" t="n">
        <f aca="false">U11+AD11+AA11+X11</f>
        <v>45</v>
      </c>
      <c r="AH11" s="58" t="n">
        <f aca="false">O11+AE11</f>
        <v>916</v>
      </c>
      <c r="AI11" s="56" t="n">
        <f aca="false">P11+AF11</f>
        <v>2174</v>
      </c>
      <c r="AJ11" s="55" t="n">
        <v>106</v>
      </c>
      <c r="AK11" s="56" t="n">
        <v>10</v>
      </c>
      <c r="AL11" s="55" t="n">
        <v>66</v>
      </c>
      <c r="AM11" s="56" t="n">
        <v>9</v>
      </c>
      <c r="AN11" s="59" t="n">
        <f aca="false">H11+N11+K11+U11+X11+AD11+AA11</f>
        <v>318</v>
      </c>
    </row>
    <row r="12" s="37" customFormat="true" ht="45.6" hidden="false" customHeight="false" outlineLevel="0" collapsed="false">
      <c r="A12" s="49" t="n">
        <v>5</v>
      </c>
      <c r="B12" s="39" t="s">
        <v>23</v>
      </c>
      <c r="C12" s="51" t="s">
        <v>28</v>
      </c>
      <c r="D12" s="52"/>
      <c r="E12" s="53"/>
      <c r="F12" s="54"/>
      <c r="G12" s="55" t="n">
        <v>0</v>
      </c>
      <c r="H12" s="56" t="n">
        <v>0</v>
      </c>
      <c r="I12" s="56" t="n">
        <v>0</v>
      </c>
      <c r="J12" s="55" t="n">
        <v>0</v>
      </c>
      <c r="K12" s="56" t="n">
        <v>0</v>
      </c>
      <c r="L12" s="56" t="n">
        <v>0</v>
      </c>
      <c r="M12" s="57" t="n">
        <v>2116</v>
      </c>
      <c r="N12" s="56" t="n">
        <v>1124</v>
      </c>
      <c r="O12" s="45" t="n">
        <v>109</v>
      </c>
      <c r="P12" s="57" t="n">
        <f aca="false">G12+J12+M12</f>
        <v>2116</v>
      </c>
      <c r="Q12" s="56" t="n">
        <f aca="false">H12+K12+N12</f>
        <v>1124</v>
      </c>
      <c r="R12" s="56" t="n">
        <f aca="false">O12+I12+L12</f>
        <v>109</v>
      </c>
      <c r="S12" s="58" t="n">
        <v>694</v>
      </c>
      <c r="T12" s="56" t="n">
        <v>316</v>
      </c>
      <c r="U12" s="56" t="n">
        <v>31</v>
      </c>
      <c r="V12" s="55" t="n">
        <v>297</v>
      </c>
      <c r="W12" s="56" t="n">
        <v>117</v>
      </c>
      <c r="X12" s="56" t="n">
        <v>13</v>
      </c>
      <c r="Y12" s="55" t="n">
        <v>100</v>
      </c>
      <c r="Z12" s="56" t="n">
        <v>59</v>
      </c>
      <c r="AA12" s="56" t="n">
        <v>5</v>
      </c>
      <c r="AB12" s="55" t="n">
        <v>65</v>
      </c>
      <c r="AC12" s="56" t="n">
        <v>29</v>
      </c>
      <c r="AD12" s="56" t="n">
        <v>4</v>
      </c>
      <c r="AE12" s="55" t="n">
        <f aca="false">R12+V12+AB12+Y12</f>
        <v>571</v>
      </c>
      <c r="AF12" s="56" t="n">
        <f aca="false">T12+AC12+Z12+W12</f>
        <v>521</v>
      </c>
      <c r="AG12" s="59" t="n">
        <f aca="false">U12+AD12+AA12+X12</f>
        <v>53</v>
      </c>
      <c r="AH12" s="58" t="n">
        <f aca="false">O12+AE12</f>
        <v>680</v>
      </c>
      <c r="AI12" s="56" t="n">
        <f aca="false">P12+AF12</f>
        <v>2637</v>
      </c>
      <c r="AJ12" s="55" t="n">
        <v>43</v>
      </c>
      <c r="AK12" s="56" t="n">
        <v>26</v>
      </c>
      <c r="AL12" s="55" t="n">
        <v>189</v>
      </c>
      <c r="AM12" s="56" t="n">
        <v>95</v>
      </c>
      <c r="AN12" s="59" t="n">
        <f aca="false">H12+N12+K12+U12+X12+AD12+AA12</f>
        <v>1177</v>
      </c>
    </row>
    <row r="13" s="37" customFormat="true" ht="61.2" hidden="false" customHeight="false" outlineLevel="0" collapsed="false">
      <c r="A13" s="62" t="n">
        <v>6</v>
      </c>
      <c r="B13" s="63" t="s">
        <v>23</v>
      </c>
      <c r="C13" s="64" t="s">
        <v>29</v>
      </c>
      <c r="D13" s="41"/>
      <c r="E13" s="42"/>
      <c r="F13" s="43"/>
      <c r="G13" s="65" t="n">
        <v>12</v>
      </c>
      <c r="H13" s="61" t="n">
        <v>2</v>
      </c>
      <c r="I13" s="61" t="n">
        <v>1</v>
      </c>
      <c r="J13" s="65" t="n">
        <v>17</v>
      </c>
      <c r="K13" s="61" t="n">
        <v>0</v>
      </c>
      <c r="L13" s="61" t="n">
        <v>1</v>
      </c>
      <c r="M13" s="65" t="n">
        <v>2388</v>
      </c>
      <c r="N13" s="61" t="n">
        <v>524</v>
      </c>
      <c r="O13" s="61" t="n">
        <v>114</v>
      </c>
      <c r="P13" s="66" t="n">
        <f aca="false">G13+J13+M13</f>
        <v>2417</v>
      </c>
      <c r="Q13" s="61" t="n">
        <f aca="false">H13+K13+N13</f>
        <v>526</v>
      </c>
      <c r="R13" s="61" t="n">
        <f aca="false">O13+I13+L13</f>
        <v>116</v>
      </c>
      <c r="S13" s="67" t="n">
        <v>67</v>
      </c>
      <c r="T13" s="61" t="n">
        <v>12</v>
      </c>
      <c r="U13" s="61" t="n">
        <v>3</v>
      </c>
      <c r="V13" s="65" t="n">
        <v>0</v>
      </c>
      <c r="W13" s="61" t="n">
        <v>0</v>
      </c>
      <c r="X13" s="61" t="n">
        <v>0</v>
      </c>
      <c r="Y13" s="65" t="n">
        <v>98</v>
      </c>
      <c r="Z13" s="61" t="n">
        <v>17</v>
      </c>
      <c r="AA13" s="61" t="n">
        <v>5</v>
      </c>
      <c r="AB13" s="65" t="n">
        <v>124</v>
      </c>
      <c r="AC13" s="61" t="n">
        <v>21</v>
      </c>
      <c r="AD13" s="61" t="n">
        <v>6</v>
      </c>
      <c r="AE13" s="65" t="n">
        <f aca="false">R13+V13+AB13+Y13</f>
        <v>338</v>
      </c>
      <c r="AF13" s="61" t="n">
        <f aca="false">T13+AC13+Z13+W13</f>
        <v>50</v>
      </c>
      <c r="AG13" s="68" t="n">
        <f aca="false">U13+AD13+AA13+X13</f>
        <v>14</v>
      </c>
      <c r="AH13" s="67" t="n">
        <f aca="false">O13+AE13</f>
        <v>452</v>
      </c>
      <c r="AI13" s="61" t="n">
        <f aca="false">P13+AF13</f>
        <v>2467</v>
      </c>
      <c r="AJ13" s="65" t="n">
        <v>42</v>
      </c>
      <c r="AK13" s="61" t="n">
        <v>2</v>
      </c>
      <c r="AL13" s="65" t="n">
        <v>67</v>
      </c>
      <c r="AM13" s="61" t="n">
        <v>8</v>
      </c>
      <c r="AN13" s="68" t="n">
        <f aca="false">H13+N13+K13+U13+X13+AD13+AA13</f>
        <v>540</v>
      </c>
    </row>
    <row r="14" s="37" customFormat="true" ht="31.8" hidden="false" customHeight="false" outlineLevel="0" collapsed="false">
      <c r="A14" s="69"/>
      <c r="B14" s="70" t="s">
        <v>23</v>
      </c>
      <c r="C14" s="71" t="s">
        <v>30</v>
      </c>
      <c r="D14" s="72"/>
      <c r="E14" s="73"/>
      <c r="F14" s="74"/>
      <c r="G14" s="75" t="n">
        <f aca="false">SUM(G8:G13)</f>
        <v>105</v>
      </c>
      <c r="H14" s="75" t="n">
        <f aca="false">SUM(H8:H13)</f>
        <v>58</v>
      </c>
      <c r="I14" s="75" t="n">
        <f aca="false">SUM(I8:I13)</f>
        <v>6</v>
      </c>
      <c r="J14" s="75" t="n">
        <f aca="false">SUM(J8:J13)</f>
        <v>183</v>
      </c>
      <c r="K14" s="75" t="n">
        <f aca="false">SUM(K8:K13)</f>
        <v>38</v>
      </c>
      <c r="L14" s="75" t="n">
        <f aca="false">SUM(L8:L13)</f>
        <v>8</v>
      </c>
      <c r="M14" s="75" t="n">
        <f aca="false">SUM(M8:M13)</f>
        <v>12531</v>
      </c>
      <c r="N14" s="76" t="n">
        <f aca="false">SUM(N8:N13)</f>
        <v>5583</v>
      </c>
      <c r="O14" s="75" t="n">
        <f aca="false">SUM(O8:O13)</f>
        <v>631</v>
      </c>
      <c r="P14" s="77" t="n">
        <f aca="false">G14+J14+M14</f>
        <v>12819</v>
      </c>
      <c r="Q14" s="75" t="n">
        <f aca="false">H14+K14+N14</f>
        <v>5679</v>
      </c>
      <c r="R14" s="78" t="n">
        <f aca="false">O14+I14+L14</f>
        <v>645</v>
      </c>
      <c r="S14" s="79" t="n">
        <f aca="false">SUM(S8:S13)</f>
        <v>1940</v>
      </c>
      <c r="T14" s="75" t="n">
        <f aca="false">SUM(T8:T13)</f>
        <v>890</v>
      </c>
      <c r="U14" s="75" t="n">
        <f aca="false">SUM(U8:U13)</f>
        <v>84</v>
      </c>
      <c r="V14" s="75" t="n">
        <f aca="false">SUM(V8:V13)</f>
        <v>868</v>
      </c>
      <c r="W14" s="75" t="n">
        <f aca="false">SUM(W8:W13)</f>
        <v>316</v>
      </c>
      <c r="X14" s="75" t="n">
        <f aca="false">SUM(X8:X13)</f>
        <v>42</v>
      </c>
      <c r="Y14" s="75" t="n">
        <f aca="false">SUM(Y8:Y13)</f>
        <v>442</v>
      </c>
      <c r="Z14" s="75" t="n">
        <f aca="false">SUM(Z8:Z13)</f>
        <v>201</v>
      </c>
      <c r="AA14" s="75" t="n">
        <f aca="false">SUM(AA8:AA13)</f>
        <v>19</v>
      </c>
      <c r="AB14" s="75" t="n">
        <f aca="false">SUM(AB8:AB13)</f>
        <v>828</v>
      </c>
      <c r="AC14" s="75" t="n">
        <f aca="false">SUM(AC8:AC13)</f>
        <v>341</v>
      </c>
      <c r="AD14" s="75" t="n">
        <f aca="false">SUM(AD8:AD13)</f>
        <v>38</v>
      </c>
      <c r="AE14" s="75" t="n">
        <f aca="false">SUM(AE8:AE13)</f>
        <v>2783</v>
      </c>
      <c r="AF14" s="75" t="n">
        <f aca="false">SUM(AF8:AF13)</f>
        <v>1748</v>
      </c>
      <c r="AG14" s="78" t="n">
        <f aca="false">SUM(AG8:AG13)</f>
        <v>183</v>
      </c>
      <c r="AH14" s="80" t="n">
        <f aca="false">SUM(AH8:AH13)</f>
        <v>3414</v>
      </c>
      <c r="AI14" s="76" t="n">
        <f aca="false">SUM(AI8:AI13)</f>
        <v>14567</v>
      </c>
      <c r="AJ14" s="75" t="n">
        <f aca="false">SUM(AJ8:AJ13)</f>
        <v>491</v>
      </c>
      <c r="AK14" s="75" t="n">
        <f aca="false">SUM(AK8:AK13)</f>
        <v>238</v>
      </c>
      <c r="AL14" s="75" t="n">
        <f aca="false">SUM(AL8:AL13)</f>
        <v>736</v>
      </c>
      <c r="AM14" s="75" t="n">
        <f aca="false">SUM(AM8:AM13)</f>
        <v>369</v>
      </c>
      <c r="AN14" s="78" t="n">
        <f aca="false">H14+N14+K14+U14+X14+AD14+AA14</f>
        <v>5862</v>
      </c>
    </row>
    <row r="15" s="37" customFormat="true" ht="45.6" hidden="false" customHeight="false" outlineLevel="0" collapsed="false">
      <c r="A15" s="81" t="n">
        <v>1</v>
      </c>
      <c r="B15" s="82" t="s">
        <v>31</v>
      </c>
      <c r="C15" s="83" t="s">
        <v>24</v>
      </c>
      <c r="D15" s="84"/>
      <c r="E15" s="85"/>
      <c r="F15" s="86"/>
      <c r="G15" s="87" t="n">
        <v>40</v>
      </c>
      <c r="H15" s="88" t="n">
        <v>5</v>
      </c>
      <c r="I15" s="88" t="n">
        <v>2</v>
      </c>
      <c r="J15" s="87" t="n">
        <v>50</v>
      </c>
      <c r="K15" s="88" t="n">
        <v>13</v>
      </c>
      <c r="L15" s="88" t="n">
        <v>3</v>
      </c>
      <c r="M15" s="89" t="n">
        <v>1986</v>
      </c>
      <c r="N15" s="88" t="n">
        <v>939</v>
      </c>
      <c r="O15" s="88" t="n">
        <v>97</v>
      </c>
      <c r="P15" s="90" t="n">
        <f aca="false">G15+J15+M15</f>
        <v>2076</v>
      </c>
      <c r="Q15" s="91" t="n">
        <f aca="false">H15+K15+N15</f>
        <v>957</v>
      </c>
      <c r="R15" s="92" t="n">
        <f aca="false">I15+L15+O15</f>
        <v>102</v>
      </c>
      <c r="S15" s="93" t="n">
        <v>247</v>
      </c>
      <c r="T15" s="45" t="n">
        <v>153</v>
      </c>
      <c r="U15" s="45" t="n">
        <v>11</v>
      </c>
      <c r="V15" s="44" t="n">
        <v>91</v>
      </c>
      <c r="W15" s="45" t="n">
        <v>73</v>
      </c>
      <c r="X15" s="45" t="n">
        <v>4</v>
      </c>
      <c r="Y15" s="44" t="n">
        <v>21</v>
      </c>
      <c r="Z15" s="45" t="n">
        <v>13</v>
      </c>
      <c r="AA15" s="45" t="n">
        <v>1</v>
      </c>
      <c r="AB15" s="44" t="n">
        <v>22</v>
      </c>
      <c r="AC15" s="45" t="n">
        <v>3</v>
      </c>
      <c r="AD15" s="45" t="n">
        <v>1</v>
      </c>
      <c r="AE15" s="44" t="n">
        <f aca="false">R15+V15+AB15+Y15</f>
        <v>236</v>
      </c>
      <c r="AF15" s="45" t="n">
        <f aca="false">T15+AC15+Z15+W15</f>
        <v>242</v>
      </c>
      <c r="AG15" s="48" t="n">
        <f aca="false">U15+AD15+AA15+X15</f>
        <v>17</v>
      </c>
      <c r="AH15" s="47" t="n">
        <f aca="false">O15+AE15</f>
        <v>333</v>
      </c>
      <c r="AI15" s="45" t="n">
        <f aca="false">P15+AF15</f>
        <v>2318</v>
      </c>
      <c r="AJ15" s="44" t="n">
        <v>118</v>
      </c>
      <c r="AK15" s="45" t="n">
        <v>55</v>
      </c>
      <c r="AL15" s="44" t="n">
        <v>163</v>
      </c>
      <c r="AM15" s="45" t="n">
        <v>59</v>
      </c>
      <c r="AN15" s="48" t="n">
        <f aca="false">H15+N15+K15+U15+X15+AD15+AA15</f>
        <v>974</v>
      </c>
    </row>
    <row r="16" s="37" customFormat="true" ht="45.6" hidden="false" customHeight="false" outlineLevel="0" collapsed="false">
      <c r="A16" s="49" t="n">
        <v>2</v>
      </c>
      <c r="B16" s="50" t="s">
        <v>31</v>
      </c>
      <c r="C16" s="51" t="s">
        <v>25</v>
      </c>
      <c r="D16" s="94"/>
      <c r="E16" s="53"/>
      <c r="F16" s="54"/>
      <c r="G16" s="55" t="n">
        <v>58</v>
      </c>
      <c r="H16" s="56" t="n">
        <v>50</v>
      </c>
      <c r="I16" s="56" t="n">
        <v>3</v>
      </c>
      <c r="J16" s="55" t="n">
        <v>21</v>
      </c>
      <c r="K16" s="56" t="n">
        <v>15</v>
      </c>
      <c r="L16" s="56" t="n">
        <v>1</v>
      </c>
      <c r="M16" s="55" t="n">
        <v>458</v>
      </c>
      <c r="N16" s="56" t="n">
        <v>418</v>
      </c>
      <c r="O16" s="56" t="n">
        <v>31</v>
      </c>
      <c r="P16" s="57" t="n">
        <f aca="false">G16+J16+M16</f>
        <v>537</v>
      </c>
      <c r="Q16" s="56" t="n">
        <f aca="false">H16+K16+N16</f>
        <v>483</v>
      </c>
      <c r="R16" s="59" t="n">
        <f aca="false">I16+L16+O16</f>
        <v>35</v>
      </c>
      <c r="S16" s="95" t="n">
        <v>353</v>
      </c>
      <c r="T16" s="56" t="n">
        <v>263</v>
      </c>
      <c r="U16" s="56" t="n">
        <v>15</v>
      </c>
      <c r="V16" s="55" t="n">
        <v>163</v>
      </c>
      <c r="W16" s="56" t="n">
        <v>98</v>
      </c>
      <c r="X16" s="56" t="n">
        <v>7</v>
      </c>
      <c r="Y16" s="55" t="n">
        <v>158</v>
      </c>
      <c r="Z16" s="56" t="n">
        <v>107</v>
      </c>
      <c r="AA16" s="56" t="n">
        <v>6</v>
      </c>
      <c r="AB16" s="55" t="n">
        <v>139</v>
      </c>
      <c r="AC16" s="56" t="n">
        <v>127</v>
      </c>
      <c r="AD16" s="56" t="n">
        <v>7</v>
      </c>
      <c r="AE16" s="55" t="n">
        <f aca="false">R16+V16+AB16+Y16</f>
        <v>495</v>
      </c>
      <c r="AF16" s="56" t="n">
        <f aca="false">T16+AC16+Z16+W16</f>
        <v>595</v>
      </c>
      <c r="AG16" s="59" t="n">
        <f aca="false">U16+AD16+AA16+X16</f>
        <v>35</v>
      </c>
      <c r="AH16" s="58" t="n">
        <f aca="false">O16+AE16</f>
        <v>526</v>
      </c>
      <c r="AI16" s="56" t="n">
        <f aca="false">P16+AF16</f>
        <v>1132</v>
      </c>
      <c r="AJ16" s="55" t="n">
        <v>53</v>
      </c>
      <c r="AK16" s="56" t="n">
        <v>47</v>
      </c>
      <c r="AL16" s="55" t="n">
        <v>109</v>
      </c>
      <c r="AM16" s="56" t="n">
        <v>83</v>
      </c>
      <c r="AN16" s="59" t="n">
        <f aca="false">AG16+Q16</f>
        <v>518</v>
      </c>
    </row>
    <row r="17" s="37" customFormat="true" ht="45.6" hidden="false" customHeight="false" outlineLevel="0" collapsed="false">
      <c r="A17" s="49" t="n">
        <v>3</v>
      </c>
      <c r="B17" s="50" t="s">
        <v>31</v>
      </c>
      <c r="C17" s="51" t="s">
        <v>26</v>
      </c>
      <c r="D17" s="94"/>
      <c r="E17" s="53"/>
      <c r="F17" s="54"/>
      <c r="G17" s="55" t="n">
        <v>0</v>
      </c>
      <c r="H17" s="56" t="n">
        <v>0</v>
      </c>
      <c r="I17" s="56" t="n">
        <v>0</v>
      </c>
      <c r="J17" s="55" t="n">
        <v>20</v>
      </c>
      <c r="K17" s="56" t="n">
        <v>8</v>
      </c>
      <c r="L17" s="56" t="n">
        <v>1</v>
      </c>
      <c r="M17" s="55" t="n">
        <v>3612</v>
      </c>
      <c r="N17" s="56" t="n">
        <v>2311</v>
      </c>
      <c r="O17" s="61" t="n">
        <v>167</v>
      </c>
      <c r="P17" s="57" t="n">
        <f aca="false">G17+J17+M17</f>
        <v>3632</v>
      </c>
      <c r="Q17" s="56" t="n">
        <f aca="false">H17+K17+N17</f>
        <v>2319</v>
      </c>
      <c r="R17" s="59" t="n">
        <f aca="false">I17+L17+O17</f>
        <v>168</v>
      </c>
      <c r="S17" s="95" t="n">
        <v>229</v>
      </c>
      <c r="T17" s="56" t="n">
        <v>112</v>
      </c>
      <c r="U17" s="56" t="n">
        <v>11</v>
      </c>
      <c r="V17" s="55" t="n">
        <v>0</v>
      </c>
      <c r="W17" s="56" t="n">
        <v>0</v>
      </c>
      <c r="X17" s="56" t="n">
        <v>0</v>
      </c>
      <c r="Y17" s="55" t="n">
        <v>0</v>
      </c>
      <c r="Z17" s="56" t="n">
        <v>0</v>
      </c>
      <c r="AA17" s="56" t="n">
        <v>0</v>
      </c>
      <c r="AB17" s="55" t="n">
        <v>190</v>
      </c>
      <c r="AC17" s="56" t="n">
        <v>104</v>
      </c>
      <c r="AD17" s="56" t="n">
        <v>9</v>
      </c>
      <c r="AE17" s="55" t="n">
        <f aca="false">R17+V17+AB17+Y17</f>
        <v>358</v>
      </c>
      <c r="AF17" s="56" t="n">
        <f aca="false">T17+AC17+Z17+W17</f>
        <v>216</v>
      </c>
      <c r="AG17" s="59" t="n">
        <f aca="false">U17+AD17+AA17+X17</f>
        <v>20</v>
      </c>
      <c r="AH17" s="58" t="n">
        <f aca="false">O17+AE17</f>
        <v>525</v>
      </c>
      <c r="AI17" s="56" t="n">
        <f aca="false">P17+AF17</f>
        <v>3848</v>
      </c>
      <c r="AJ17" s="55" t="n">
        <v>138</v>
      </c>
      <c r="AK17" s="56" t="n">
        <v>88</v>
      </c>
      <c r="AL17" s="55" t="n">
        <v>150</v>
      </c>
      <c r="AM17" s="56" t="n">
        <v>102</v>
      </c>
      <c r="AN17" s="59" t="n">
        <f aca="false">AG17+Q17</f>
        <v>2339</v>
      </c>
    </row>
    <row r="18" s="37" customFormat="true" ht="45.6" hidden="false" customHeight="false" outlineLevel="0" collapsed="false">
      <c r="A18" s="49" t="n">
        <v>4</v>
      </c>
      <c r="B18" s="50" t="s">
        <v>31</v>
      </c>
      <c r="C18" s="51" t="s">
        <v>27</v>
      </c>
      <c r="D18" s="94"/>
      <c r="E18" s="53"/>
      <c r="F18" s="54"/>
      <c r="G18" s="55" t="n">
        <v>0</v>
      </c>
      <c r="H18" s="56" t="n">
        <v>0</v>
      </c>
      <c r="I18" s="56" t="n">
        <v>0</v>
      </c>
      <c r="J18" s="55" t="n">
        <v>64</v>
      </c>
      <c r="K18" s="56" t="n">
        <v>4</v>
      </c>
      <c r="L18" s="56" t="n">
        <v>2</v>
      </c>
      <c r="M18" s="57" t="n">
        <v>2101</v>
      </c>
      <c r="N18" s="56" t="n">
        <v>303</v>
      </c>
      <c r="O18" s="56" t="n">
        <v>114</v>
      </c>
      <c r="P18" s="57" t="n">
        <f aca="false">G18+J18+M18</f>
        <v>2165</v>
      </c>
      <c r="Q18" s="56" t="n">
        <f aca="false">H18+K18+N18</f>
        <v>307</v>
      </c>
      <c r="R18" s="59" t="n">
        <f aca="false">I18+L18+O18</f>
        <v>116</v>
      </c>
      <c r="S18" s="95" t="n">
        <v>345</v>
      </c>
      <c r="T18" s="56" t="n">
        <v>41</v>
      </c>
      <c r="U18" s="56" t="n">
        <v>12</v>
      </c>
      <c r="V18" s="55" t="n">
        <v>348</v>
      </c>
      <c r="W18" s="56" t="n">
        <v>31</v>
      </c>
      <c r="X18" s="56" t="n">
        <v>19</v>
      </c>
      <c r="Y18" s="55" t="n">
        <v>64</v>
      </c>
      <c r="Z18" s="56" t="n">
        <v>2</v>
      </c>
      <c r="AA18" s="56" t="n">
        <v>2</v>
      </c>
      <c r="AB18" s="55" t="n">
        <v>300</v>
      </c>
      <c r="AC18" s="56" t="n">
        <v>32</v>
      </c>
      <c r="AD18" s="56" t="n">
        <v>11</v>
      </c>
      <c r="AE18" s="55" t="n">
        <f aca="false">R18+V18+AB18+Y18</f>
        <v>828</v>
      </c>
      <c r="AF18" s="56" t="n">
        <f aca="false">T18+AC18+Z18+W18</f>
        <v>106</v>
      </c>
      <c r="AG18" s="59" t="n">
        <f aca="false">U18+AD18+AA18+X18</f>
        <v>44</v>
      </c>
      <c r="AH18" s="58" t="n">
        <f aca="false">O18+AE18</f>
        <v>942</v>
      </c>
      <c r="AI18" s="56" t="n">
        <f aca="false">P18+AF18</f>
        <v>2271</v>
      </c>
      <c r="AJ18" s="55" t="n">
        <v>116</v>
      </c>
      <c r="AK18" s="56" t="n">
        <v>11</v>
      </c>
      <c r="AL18" s="55" t="n">
        <v>75</v>
      </c>
      <c r="AM18" s="56" t="n">
        <v>15</v>
      </c>
      <c r="AN18" s="59" t="n">
        <f aca="false">AG18+Q18</f>
        <v>351</v>
      </c>
    </row>
    <row r="19" s="37" customFormat="true" ht="45.6" hidden="false" customHeight="false" outlineLevel="0" collapsed="false">
      <c r="A19" s="49" t="n">
        <v>5</v>
      </c>
      <c r="B19" s="50" t="s">
        <v>31</v>
      </c>
      <c r="C19" s="51" t="s">
        <v>28</v>
      </c>
      <c r="D19" s="94"/>
      <c r="E19" s="53"/>
      <c r="F19" s="54"/>
      <c r="G19" s="55" t="n">
        <v>0</v>
      </c>
      <c r="H19" s="56" t="n">
        <v>0</v>
      </c>
      <c r="I19" s="56" t="n">
        <v>0</v>
      </c>
      <c r="J19" s="55" t="n">
        <v>0</v>
      </c>
      <c r="K19" s="56" t="n">
        <v>0</v>
      </c>
      <c r="L19" s="56" t="n">
        <v>0</v>
      </c>
      <c r="M19" s="57" t="n">
        <v>2023</v>
      </c>
      <c r="N19" s="56" t="n">
        <v>1058</v>
      </c>
      <c r="O19" s="45" t="n">
        <v>109</v>
      </c>
      <c r="P19" s="57" t="n">
        <f aca="false">G19+J19+M19</f>
        <v>2023</v>
      </c>
      <c r="Q19" s="56" t="n">
        <f aca="false">H19+K19+N19</f>
        <v>1058</v>
      </c>
      <c r="R19" s="59" t="n">
        <f aca="false">I19+L19+O19</f>
        <v>109</v>
      </c>
      <c r="S19" s="95" t="n">
        <v>719</v>
      </c>
      <c r="T19" s="56" t="n">
        <v>330</v>
      </c>
      <c r="U19" s="56" t="n">
        <v>31</v>
      </c>
      <c r="V19" s="55" t="n">
        <v>311</v>
      </c>
      <c r="W19" s="56" t="n">
        <v>118</v>
      </c>
      <c r="X19" s="56" t="n">
        <v>12</v>
      </c>
      <c r="Y19" s="55" t="n">
        <v>112</v>
      </c>
      <c r="Z19" s="56" t="n">
        <v>49</v>
      </c>
      <c r="AA19" s="56" t="n">
        <v>5</v>
      </c>
      <c r="AB19" s="55" t="n">
        <v>57</v>
      </c>
      <c r="AC19" s="56" t="n">
        <v>23</v>
      </c>
      <c r="AD19" s="56" t="n">
        <v>3</v>
      </c>
      <c r="AE19" s="55" t="n">
        <f aca="false">R19+V19+AB19+Y19</f>
        <v>589</v>
      </c>
      <c r="AF19" s="56" t="n">
        <f aca="false">T19+AC19+Z19+W19</f>
        <v>520</v>
      </c>
      <c r="AG19" s="59" t="n">
        <f aca="false">U19+AD19+AA19+X19</f>
        <v>51</v>
      </c>
      <c r="AH19" s="58" t="n">
        <f aca="false">O19+AE19</f>
        <v>698</v>
      </c>
      <c r="AI19" s="56" t="n">
        <f aca="false">P19+AF19</f>
        <v>2543</v>
      </c>
      <c r="AJ19" s="55" t="n">
        <v>99</v>
      </c>
      <c r="AK19" s="56" t="n">
        <v>57</v>
      </c>
      <c r="AL19" s="55" t="n">
        <v>206</v>
      </c>
      <c r="AM19" s="56" t="n">
        <v>103</v>
      </c>
      <c r="AN19" s="59" t="n">
        <f aca="false">AG19+Q19</f>
        <v>1109</v>
      </c>
    </row>
    <row r="20" s="37" customFormat="true" ht="61.2" hidden="false" customHeight="false" outlineLevel="0" collapsed="false">
      <c r="A20" s="62" t="n">
        <v>6</v>
      </c>
      <c r="B20" s="96" t="s">
        <v>31</v>
      </c>
      <c r="C20" s="64" t="s">
        <v>29</v>
      </c>
      <c r="D20" s="97"/>
      <c r="E20" s="98"/>
      <c r="F20" s="99"/>
      <c r="G20" s="100" t="n">
        <v>0</v>
      </c>
      <c r="H20" s="101" t="n">
        <v>0</v>
      </c>
      <c r="I20" s="101" t="n">
        <v>0</v>
      </c>
      <c r="J20" s="100" t="n">
        <v>15</v>
      </c>
      <c r="K20" s="101" t="n">
        <v>1</v>
      </c>
      <c r="L20" s="101" t="n">
        <v>1</v>
      </c>
      <c r="M20" s="100" t="n">
        <v>2413</v>
      </c>
      <c r="N20" s="101" t="n">
        <v>513</v>
      </c>
      <c r="O20" s="101" t="n">
        <v>115</v>
      </c>
      <c r="P20" s="102" t="n">
        <f aca="false">G20+J20+M20</f>
        <v>2428</v>
      </c>
      <c r="Q20" s="103" t="n">
        <f aca="false">H20+K20+N20</f>
        <v>514</v>
      </c>
      <c r="R20" s="104" t="n">
        <f aca="false">I20+L20+O20</f>
        <v>116</v>
      </c>
      <c r="S20" s="105" t="n">
        <v>65</v>
      </c>
      <c r="T20" s="61" t="n">
        <v>4</v>
      </c>
      <c r="U20" s="61" t="n">
        <v>3</v>
      </c>
      <c r="V20" s="65" t="n">
        <v>0</v>
      </c>
      <c r="W20" s="61" t="n">
        <v>0</v>
      </c>
      <c r="X20" s="61" t="n">
        <v>0</v>
      </c>
      <c r="Y20" s="65" t="n">
        <v>148</v>
      </c>
      <c r="Z20" s="61" t="n">
        <v>20</v>
      </c>
      <c r="AA20" s="61" t="n">
        <v>7</v>
      </c>
      <c r="AB20" s="65" t="n">
        <v>93</v>
      </c>
      <c r="AC20" s="61" t="n">
        <v>15</v>
      </c>
      <c r="AD20" s="61" t="n">
        <v>5</v>
      </c>
      <c r="AE20" s="65" t="n">
        <f aca="false">R20+V20+AB20+Y20</f>
        <v>357</v>
      </c>
      <c r="AF20" s="61" t="n">
        <f aca="false">T20+AC20+Z20+W20</f>
        <v>39</v>
      </c>
      <c r="AG20" s="68" t="n">
        <f aca="false">U20+AD20+AA20+X20</f>
        <v>15</v>
      </c>
      <c r="AH20" s="67" t="n">
        <f aca="false">O20+AE20</f>
        <v>472</v>
      </c>
      <c r="AI20" s="61" t="n">
        <f aca="false">P20+AF20</f>
        <v>2467</v>
      </c>
      <c r="AJ20" s="65" t="n">
        <v>48</v>
      </c>
      <c r="AK20" s="61" t="n">
        <v>1</v>
      </c>
      <c r="AL20" s="65" t="n">
        <v>78</v>
      </c>
      <c r="AM20" s="61" t="n">
        <v>5</v>
      </c>
      <c r="AN20" s="68" t="n">
        <f aca="false">AG20+Q20</f>
        <v>529</v>
      </c>
    </row>
    <row r="21" s="37" customFormat="true" ht="31.8" hidden="false" customHeight="false" outlineLevel="0" collapsed="false">
      <c r="A21" s="69"/>
      <c r="B21" s="70" t="s">
        <v>31</v>
      </c>
      <c r="C21" s="71" t="s">
        <v>32</v>
      </c>
      <c r="D21" s="72"/>
      <c r="E21" s="73"/>
      <c r="F21" s="74"/>
      <c r="G21" s="75" t="n">
        <f aca="false">SUM(G15:G20)</f>
        <v>98</v>
      </c>
      <c r="H21" s="75" t="n">
        <f aca="false">SUM(H15:H20)</f>
        <v>55</v>
      </c>
      <c r="I21" s="75" t="n">
        <f aca="false">SUM(I15:I20)</f>
        <v>5</v>
      </c>
      <c r="J21" s="75" t="n">
        <f aca="false">SUM(J15:J20)</f>
        <v>170</v>
      </c>
      <c r="K21" s="75" t="n">
        <f aca="false">SUM(K15:K20)</f>
        <v>41</v>
      </c>
      <c r="L21" s="75" t="n">
        <f aca="false">SUM(L15:L20)</f>
        <v>8</v>
      </c>
      <c r="M21" s="75" t="n">
        <f aca="false">SUM(M15:M20)</f>
        <v>12593</v>
      </c>
      <c r="N21" s="76" t="n">
        <f aca="false">SUM(N15:N20)</f>
        <v>5542</v>
      </c>
      <c r="O21" s="75" t="n">
        <f aca="false">SUM(O15:O20)</f>
        <v>633</v>
      </c>
      <c r="P21" s="77" t="n">
        <f aca="false">G21+J21+M21</f>
        <v>12861</v>
      </c>
      <c r="Q21" s="106" t="n">
        <f aca="false">H21+K21+N21</f>
        <v>5638</v>
      </c>
      <c r="R21" s="107" t="n">
        <f aca="false">I21+L21+O21</f>
        <v>646</v>
      </c>
      <c r="S21" s="79" t="n">
        <f aca="false">SUM(S15:S20)</f>
        <v>1958</v>
      </c>
      <c r="T21" s="75" t="n">
        <f aca="false">SUM(T15:T20)</f>
        <v>903</v>
      </c>
      <c r="U21" s="75" t="n">
        <f aca="false">SUM(U15:U20)</f>
        <v>83</v>
      </c>
      <c r="V21" s="75" t="n">
        <f aca="false">SUM(V15:V20)</f>
        <v>913</v>
      </c>
      <c r="W21" s="75" t="n">
        <f aca="false">SUM(W15:W20)</f>
        <v>320</v>
      </c>
      <c r="X21" s="75" t="n">
        <f aca="false">SUM(X15:X20)</f>
        <v>42</v>
      </c>
      <c r="Y21" s="75" t="n">
        <f aca="false">SUM(Y15:Y20)</f>
        <v>503</v>
      </c>
      <c r="Z21" s="75" t="n">
        <f aca="false">SUM(Z15:Z20)</f>
        <v>191</v>
      </c>
      <c r="AA21" s="75" t="n">
        <f aca="false">SUM(AA15:AA20)</f>
        <v>21</v>
      </c>
      <c r="AB21" s="75" t="n">
        <f aca="false">SUM(AB15:AB20)</f>
        <v>801</v>
      </c>
      <c r="AC21" s="75" t="n">
        <f aca="false">SUM(AC15:AC20)</f>
        <v>304</v>
      </c>
      <c r="AD21" s="75" t="n">
        <f aca="false">SUM(AD15:AD20)</f>
        <v>36</v>
      </c>
      <c r="AE21" s="75" t="n">
        <f aca="false">SUM(AE15:AE20)</f>
        <v>2863</v>
      </c>
      <c r="AF21" s="75" t="n">
        <f aca="false">SUM(AF15:AF20)</f>
        <v>1718</v>
      </c>
      <c r="AG21" s="78" t="n">
        <f aca="false">SUM(AG15:AG20)</f>
        <v>182</v>
      </c>
      <c r="AH21" s="80" t="n">
        <f aca="false">SUM(AH15:AH20)</f>
        <v>3496</v>
      </c>
      <c r="AI21" s="76" t="n">
        <f aca="false">SUM(AI15:AI20)</f>
        <v>14579</v>
      </c>
      <c r="AJ21" s="75" t="n">
        <f aca="false">SUM(AJ15:AJ20)</f>
        <v>572</v>
      </c>
      <c r="AK21" s="75" t="n">
        <f aca="false">SUM(AK15:AK20)</f>
        <v>259</v>
      </c>
      <c r="AL21" s="75" t="n">
        <f aca="false">SUM(AL15:AL20)</f>
        <v>781</v>
      </c>
      <c r="AM21" s="75" t="n">
        <f aca="false">SUM(AM15:AM20)</f>
        <v>367</v>
      </c>
      <c r="AN21" s="78" t="n">
        <f aca="false">H21+N21+K21+U21+X21+AD21+AA21</f>
        <v>5820</v>
      </c>
    </row>
    <row r="22" s="37" customFormat="true" ht="45.6" hidden="false" customHeight="false" outlineLevel="0" collapsed="false">
      <c r="A22" s="81" t="n">
        <v>1</v>
      </c>
      <c r="B22" s="82" t="s">
        <v>33</v>
      </c>
      <c r="C22" s="83" t="s">
        <v>24</v>
      </c>
      <c r="D22" s="84"/>
      <c r="E22" s="85"/>
      <c r="F22" s="86"/>
      <c r="G22" s="87" t="n">
        <v>41</v>
      </c>
      <c r="H22" s="88" t="n">
        <v>5</v>
      </c>
      <c r="I22" s="88" t="n">
        <v>2</v>
      </c>
      <c r="J22" s="87" t="n">
        <v>58</v>
      </c>
      <c r="K22" s="88" t="n">
        <v>12</v>
      </c>
      <c r="L22" s="88" t="n">
        <v>3</v>
      </c>
      <c r="M22" s="89" t="n">
        <v>1856</v>
      </c>
      <c r="N22" s="88" t="n">
        <v>896</v>
      </c>
      <c r="O22" s="88" t="n">
        <v>89</v>
      </c>
      <c r="P22" s="90" t="n">
        <f aca="false">G22+J22+M22</f>
        <v>1955</v>
      </c>
      <c r="Q22" s="91" t="n">
        <f aca="false">H22+K22+N22</f>
        <v>913</v>
      </c>
      <c r="R22" s="92" t="n">
        <f aca="false">I22+L22+O22</f>
        <v>94</v>
      </c>
      <c r="S22" s="108" t="n">
        <v>262</v>
      </c>
      <c r="T22" s="88" t="n">
        <v>165</v>
      </c>
      <c r="U22" s="88" t="n">
        <v>11</v>
      </c>
      <c r="V22" s="87" t="n">
        <v>93</v>
      </c>
      <c r="W22" s="88" t="n">
        <v>77</v>
      </c>
      <c r="X22" s="88" t="n">
        <v>4</v>
      </c>
      <c r="Y22" s="87" t="n">
        <v>22</v>
      </c>
      <c r="Z22" s="88" t="n">
        <v>15</v>
      </c>
      <c r="AA22" s="88" t="n">
        <v>1</v>
      </c>
      <c r="AB22" s="87" t="n">
        <v>15</v>
      </c>
      <c r="AC22" s="88" t="n">
        <v>2</v>
      </c>
      <c r="AD22" s="88" t="n">
        <v>1</v>
      </c>
      <c r="AE22" s="87" t="n">
        <f aca="false">R22+V22+AB22+Y22</f>
        <v>224</v>
      </c>
      <c r="AF22" s="88" t="n">
        <f aca="false">T22+AC22+Z22+W22</f>
        <v>259</v>
      </c>
      <c r="AG22" s="109" t="n">
        <f aca="false">U22+AD22+AA22+X22</f>
        <v>17</v>
      </c>
      <c r="AH22" s="110" t="n">
        <f aca="false">O22+AE22</f>
        <v>313</v>
      </c>
      <c r="AI22" s="88" t="n">
        <f aca="false">P22+AF22</f>
        <v>2214</v>
      </c>
      <c r="AJ22" s="87" t="n">
        <v>77</v>
      </c>
      <c r="AK22" s="88" t="n">
        <v>36</v>
      </c>
      <c r="AL22" s="87" t="n">
        <v>163</v>
      </c>
      <c r="AM22" s="88" t="n">
        <v>66</v>
      </c>
      <c r="AN22" s="109" t="n">
        <f aca="false">H22+N22+K22+U22+X22+AD22+AA22</f>
        <v>930</v>
      </c>
    </row>
    <row r="23" s="37" customFormat="true" ht="45.6" hidden="false" customHeight="false" outlineLevel="0" collapsed="false">
      <c r="A23" s="49" t="n">
        <v>2</v>
      </c>
      <c r="B23" s="50" t="s">
        <v>33</v>
      </c>
      <c r="C23" s="51" t="s">
        <v>25</v>
      </c>
      <c r="D23" s="94"/>
      <c r="E23" s="53"/>
      <c r="F23" s="54"/>
      <c r="G23" s="55" t="n">
        <v>58</v>
      </c>
      <c r="H23" s="56" t="n">
        <v>48</v>
      </c>
      <c r="I23" s="56" t="n">
        <v>5</v>
      </c>
      <c r="J23" s="55" t="n">
        <v>25</v>
      </c>
      <c r="K23" s="56" t="n">
        <v>18</v>
      </c>
      <c r="L23" s="56" t="n">
        <v>1</v>
      </c>
      <c r="M23" s="55" t="n">
        <v>390</v>
      </c>
      <c r="N23" s="56" t="n">
        <v>370</v>
      </c>
      <c r="O23" s="56" t="n">
        <v>24</v>
      </c>
      <c r="P23" s="57" t="n">
        <f aca="false">G23+J23+M23</f>
        <v>473</v>
      </c>
      <c r="Q23" s="56" t="n">
        <f aca="false">H23+K23+N23</f>
        <v>436</v>
      </c>
      <c r="R23" s="59" t="n">
        <f aca="false">I23+L23+O23</f>
        <v>30</v>
      </c>
      <c r="S23" s="95" t="n">
        <v>346</v>
      </c>
      <c r="T23" s="56" t="n">
        <v>285</v>
      </c>
      <c r="U23" s="56" t="n">
        <v>15</v>
      </c>
      <c r="V23" s="55" t="n">
        <v>156</v>
      </c>
      <c r="W23" s="56" t="n">
        <v>86</v>
      </c>
      <c r="X23" s="56" t="n">
        <v>7</v>
      </c>
      <c r="Y23" s="55" t="n">
        <v>147</v>
      </c>
      <c r="Z23" s="56" t="n">
        <v>105</v>
      </c>
      <c r="AA23" s="56" t="n">
        <v>6</v>
      </c>
      <c r="AB23" s="55" t="n">
        <v>132</v>
      </c>
      <c r="AC23" s="56" t="n">
        <v>116</v>
      </c>
      <c r="AD23" s="56" t="n">
        <v>6</v>
      </c>
      <c r="AE23" s="44" t="n">
        <f aca="false">R23+V23+AB23+Y23</f>
        <v>465</v>
      </c>
      <c r="AF23" s="45" t="n">
        <f aca="false">T23+AC23+Z23+W23</f>
        <v>592</v>
      </c>
      <c r="AG23" s="59" t="n">
        <f aca="false">U23+AD23+AA23+X23</f>
        <v>34</v>
      </c>
      <c r="AH23" s="58" t="n">
        <f aca="false">O23+AE23</f>
        <v>489</v>
      </c>
      <c r="AI23" s="56" t="n">
        <f aca="false">P23+AF23</f>
        <v>1065</v>
      </c>
      <c r="AJ23" s="55" t="n">
        <v>27</v>
      </c>
      <c r="AK23" s="56" t="n">
        <v>26</v>
      </c>
      <c r="AL23" s="55" t="n">
        <v>91</v>
      </c>
      <c r="AM23" s="56" t="n">
        <v>75</v>
      </c>
      <c r="AN23" s="59" t="n">
        <f aca="false">AG23+Q23</f>
        <v>470</v>
      </c>
    </row>
    <row r="24" s="37" customFormat="true" ht="45.6" hidden="false" customHeight="false" outlineLevel="0" collapsed="false">
      <c r="A24" s="49" t="n">
        <v>3</v>
      </c>
      <c r="B24" s="50" t="s">
        <v>33</v>
      </c>
      <c r="C24" s="51" t="s">
        <v>26</v>
      </c>
      <c r="D24" s="94"/>
      <c r="E24" s="53"/>
      <c r="F24" s="54"/>
      <c r="G24" s="55" t="n">
        <v>0</v>
      </c>
      <c r="H24" s="56" t="n">
        <v>0</v>
      </c>
      <c r="I24" s="56" t="n">
        <v>0</v>
      </c>
      <c r="J24" s="55" t="n">
        <v>34</v>
      </c>
      <c r="K24" s="56" t="n">
        <v>15</v>
      </c>
      <c r="L24" s="56" t="n">
        <v>2</v>
      </c>
      <c r="M24" s="55" t="n">
        <v>3704</v>
      </c>
      <c r="N24" s="56" t="n">
        <v>2355</v>
      </c>
      <c r="O24" s="61" t="n">
        <v>175</v>
      </c>
      <c r="P24" s="57" t="n">
        <f aca="false">G24+J24+M24</f>
        <v>3738</v>
      </c>
      <c r="Q24" s="56" t="n">
        <f aca="false">H24+K24+N24</f>
        <v>2370</v>
      </c>
      <c r="R24" s="59" t="n">
        <f aca="false">I24+L24+O24</f>
        <v>177</v>
      </c>
      <c r="S24" s="95" t="n">
        <v>176</v>
      </c>
      <c r="T24" s="56" t="n">
        <v>78</v>
      </c>
      <c r="U24" s="56" t="n">
        <v>8</v>
      </c>
      <c r="V24" s="55" t="n">
        <v>0</v>
      </c>
      <c r="W24" s="56" t="n">
        <v>0</v>
      </c>
      <c r="X24" s="56"/>
      <c r="Y24" s="55" t="n">
        <v>0</v>
      </c>
      <c r="Z24" s="56" t="n">
        <v>0</v>
      </c>
      <c r="AA24" s="56" t="n">
        <v>0</v>
      </c>
      <c r="AB24" s="55" t="n">
        <v>197</v>
      </c>
      <c r="AC24" s="56" t="n">
        <v>114</v>
      </c>
      <c r="AD24" s="56" t="n">
        <v>9</v>
      </c>
      <c r="AE24" s="55" t="n">
        <f aca="false">R24+V24+AB24+Y24</f>
        <v>374</v>
      </c>
      <c r="AF24" s="56" t="n">
        <f aca="false">T24+AC24+Z24+W24</f>
        <v>192</v>
      </c>
      <c r="AG24" s="59" t="n">
        <f aca="false">U24+AD24+AA24+X24</f>
        <v>17</v>
      </c>
      <c r="AH24" s="58" t="n">
        <f aca="false">O24+AE24</f>
        <v>549</v>
      </c>
      <c r="AI24" s="56" t="n">
        <f aca="false">P24+AF24</f>
        <v>3930</v>
      </c>
      <c r="AJ24" s="55" t="n">
        <v>90</v>
      </c>
      <c r="AK24" s="56" t="n">
        <v>53</v>
      </c>
      <c r="AL24" s="55" t="n">
        <v>155</v>
      </c>
      <c r="AM24" s="56" t="n">
        <v>97</v>
      </c>
      <c r="AN24" s="59" t="n">
        <f aca="false">AG24+Q24</f>
        <v>2387</v>
      </c>
    </row>
    <row r="25" s="37" customFormat="true" ht="45.6" hidden="false" customHeight="false" outlineLevel="0" collapsed="false">
      <c r="A25" s="49" t="n">
        <v>4</v>
      </c>
      <c r="B25" s="50" t="s">
        <v>33</v>
      </c>
      <c r="C25" s="51" t="s">
        <v>27</v>
      </c>
      <c r="D25" s="94"/>
      <c r="E25" s="53"/>
      <c r="F25" s="54"/>
      <c r="G25" s="55" t="n">
        <v>0</v>
      </c>
      <c r="H25" s="56" t="n">
        <v>0</v>
      </c>
      <c r="I25" s="56" t="n">
        <v>0</v>
      </c>
      <c r="J25" s="55" t="n">
        <v>49</v>
      </c>
      <c r="K25" s="56" t="n">
        <v>1</v>
      </c>
      <c r="L25" s="56" t="n">
        <v>2</v>
      </c>
      <c r="M25" s="57" t="n">
        <v>2122</v>
      </c>
      <c r="N25" s="56" t="n">
        <v>326</v>
      </c>
      <c r="O25" s="56" t="n">
        <v>115</v>
      </c>
      <c r="P25" s="57" t="n">
        <f aca="false">G25+J25+M25</f>
        <v>2171</v>
      </c>
      <c r="Q25" s="56" t="n">
        <f aca="false">H25+K25+N25</f>
        <v>327</v>
      </c>
      <c r="R25" s="59" t="n">
        <f aca="false">I25+L25+O25</f>
        <v>117</v>
      </c>
      <c r="S25" s="95" t="n">
        <v>307</v>
      </c>
      <c r="T25" s="56" t="n">
        <v>27</v>
      </c>
      <c r="U25" s="56" t="n">
        <v>11</v>
      </c>
      <c r="V25" s="55" t="n">
        <v>338</v>
      </c>
      <c r="W25" s="56" t="n">
        <v>37</v>
      </c>
      <c r="X25" s="56" t="n">
        <v>19</v>
      </c>
      <c r="Y25" s="55" t="n">
        <v>57</v>
      </c>
      <c r="Z25" s="56" t="n">
        <v>6</v>
      </c>
      <c r="AA25" s="56" t="n">
        <v>2</v>
      </c>
      <c r="AB25" s="55" t="n">
        <v>267</v>
      </c>
      <c r="AC25" s="56" t="n">
        <v>20</v>
      </c>
      <c r="AD25" s="56" t="n">
        <v>10</v>
      </c>
      <c r="AE25" s="55" t="n">
        <f aca="false">R25+V25+AB25+Y25</f>
        <v>779</v>
      </c>
      <c r="AF25" s="56" t="n">
        <f aca="false">T25+AC25+Z25+W25</f>
        <v>90</v>
      </c>
      <c r="AG25" s="59" t="n">
        <f aca="false">U25+AD25+AA25+X25</f>
        <v>42</v>
      </c>
      <c r="AH25" s="58" t="n">
        <f aca="false">O25+AE25</f>
        <v>894</v>
      </c>
      <c r="AI25" s="56" t="n">
        <f aca="false">P25+AF25</f>
        <v>2261</v>
      </c>
      <c r="AJ25" s="55" t="n">
        <v>74</v>
      </c>
      <c r="AK25" s="56" t="n">
        <v>11</v>
      </c>
      <c r="AL25" s="55" t="n">
        <v>83</v>
      </c>
      <c r="AM25" s="56" t="n">
        <v>9</v>
      </c>
      <c r="AN25" s="59" t="n">
        <f aca="false">AG25+Q25</f>
        <v>369</v>
      </c>
    </row>
    <row r="26" s="37" customFormat="true" ht="45.6" hidden="false" customHeight="false" outlineLevel="0" collapsed="false">
      <c r="A26" s="49" t="n">
        <v>5</v>
      </c>
      <c r="B26" s="50" t="s">
        <v>33</v>
      </c>
      <c r="C26" s="51" t="s">
        <v>28</v>
      </c>
      <c r="D26" s="94"/>
      <c r="E26" s="53"/>
      <c r="F26" s="54"/>
      <c r="G26" s="55" t="n">
        <v>0</v>
      </c>
      <c r="H26" s="56" t="n">
        <v>0</v>
      </c>
      <c r="I26" s="56" t="n">
        <v>0</v>
      </c>
      <c r="J26" s="55" t="n">
        <v>0</v>
      </c>
      <c r="K26" s="56" t="n">
        <v>0</v>
      </c>
      <c r="L26" s="56" t="n">
        <v>0</v>
      </c>
      <c r="M26" s="57" t="n">
        <v>1996</v>
      </c>
      <c r="N26" s="56" t="n">
        <v>1061</v>
      </c>
      <c r="O26" s="45" t="n">
        <v>95</v>
      </c>
      <c r="P26" s="57" t="n">
        <f aca="false">G26+J26+M26</f>
        <v>1996</v>
      </c>
      <c r="Q26" s="56" t="n">
        <f aca="false">H26+K26+N26</f>
        <v>1061</v>
      </c>
      <c r="R26" s="59" t="n">
        <f aca="false">I26+L26+O26</f>
        <v>95</v>
      </c>
      <c r="S26" s="95" t="n">
        <v>709</v>
      </c>
      <c r="T26" s="56" t="n">
        <v>316</v>
      </c>
      <c r="U26" s="56" t="n">
        <v>31</v>
      </c>
      <c r="V26" s="55" t="n">
        <v>291</v>
      </c>
      <c r="W26" s="56" t="n">
        <v>122</v>
      </c>
      <c r="X26" s="56" t="n">
        <v>12</v>
      </c>
      <c r="Y26" s="55" t="n">
        <v>121</v>
      </c>
      <c r="Z26" s="56" t="n">
        <v>62</v>
      </c>
      <c r="AA26" s="56" t="n">
        <v>4</v>
      </c>
      <c r="AB26" s="55" t="n">
        <v>64</v>
      </c>
      <c r="AC26" s="56" t="n">
        <v>29</v>
      </c>
      <c r="AD26" s="56" t="n">
        <v>4</v>
      </c>
      <c r="AE26" s="55" t="n">
        <f aca="false">R26+V26+AB26+Y26</f>
        <v>571</v>
      </c>
      <c r="AF26" s="56" t="n">
        <f aca="false">T26+AC26+Z26+W26</f>
        <v>529</v>
      </c>
      <c r="AG26" s="59" t="n">
        <f aca="false">U26+AD26+AA26+X26</f>
        <v>51</v>
      </c>
      <c r="AH26" s="58" t="n">
        <f aca="false">O26+AE26</f>
        <v>666</v>
      </c>
      <c r="AI26" s="56" t="n">
        <f aca="false">P26+AF26</f>
        <v>2525</v>
      </c>
      <c r="AJ26" s="55" t="n">
        <v>73</v>
      </c>
      <c r="AK26" s="56" t="n">
        <v>37</v>
      </c>
      <c r="AL26" s="55" t="n">
        <v>210</v>
      </c>
      <c r="AM26" s="56" t="n">
        <v>108</v>
      </c>
      <c r="AN26" s="59" t="n">
        <f aca="false">AG26+Q26</f>
        <v>1112</v>
      </c>
    </row>
    <row r="27" s="37" customFormat="true" ht="61.2" hidden="false" customHeight="false" outlineLevel="0" collapsed="false">
      <c r="A27" s="62" t="n">
        <v>6</v>
      </c>
      <c r="B27" s="96" t="s">
        <v>33</v>
      </c>
      <c r="C27" s="64" t="s">
        <v>29</v>
      </c>
      <c r="D27" s="97"/>
      <c r="E27" s="98"/>
      <c r="F27" s="99"/>
      <c r="G27" s="100" t="n">
        <v>0</v>
      </c>
      <c r="H27" s="101" t="n">
        <v>0</v>
      </c>
      <c r="I27" s="101" t="n">
        <v>0</v>
      </c>
      <c r="J27" s="100" t="n">
        <v>9</v>
      </c>
      <c r="K27" s="101" t="n">
        <v>0</v>
      </c>
      <c r="L27" s="101" t="n">
        <v>0</v>
      </c>
      <c r="M27" s="100" t="n">
        <v>2370</v>
      </c>
      <c r="N27" s="101" t="n">
        <v>470</v>
      </c>
      <c r="O27" s="101" t="n">
        <v>119</v>
      </c>
      <c r="P27" s="102" t="n">
        <f aca="false">G27+J27+M27</f>
        <v>2379</v>
      </c>
      <c r="Q27" s="103" t="n">
        <f aca="false">H27+K27+N27</f>
        <v>470</v>
      </c>
      <c r="R27" s="104" t="n">
        <f aca="false">I27+L27+O27</f>
        <v>119</v>
      </c>
      <c r="S27" s="105" t="n">
        <v>57</v>
      </c>
      <c r="T27" s="61" t="n">
        <v>7</v>
      </c>
      <c r="U27" s="61" t="n">
        <v>3</v>
      </c>
      <c r="V27" s="65" t="n">
        <v>0</v>
      </c>
      <c r="W27" s="61" t="n">
        <v>0</v>
      </c>
      <c r="X27" s="61" t="n">
        <v>0</v>
      </c>
      <c r="Y27" s="65" t="n">
        <v>123</v>
      </c>
      <c r="Z27" s="61" t="n">
        <v>23</v>
      </c>
      <c r="AA27" s="61" t="n">
        <v>6</v>
      </c>
      <c r="AB27" s="65" t="n">
        <v>86</v>
      </c>
      <c r="AC27" s="61" t="n">
        <v>15</v>
      </c>
      <c r="AD27" s="61" t="n">
        <v>5</v>
      </c>
      <c r="AE27" s="65" t="n">
        <f aca="false">R27+V27+AB27+Y27</f>
        <v>328</v>
      </c>
      <c r="AF27" s="61" t="n">
        <f aca="false">T27+AC27+Z27+W27</f>
        <v>45</v>
      </c>
      <c r="AG27" s="68" t="n">
        <f aca="false">U27+AD27+AA27+X27</f>
        <v>14</v>
      </c>
      <c r="AH27" s="67" t="n">
        <f aca="false">O27+AE27</f>
        <v>447</v>
      </c>
      <c r="AI27" s="61" t="n">
        <f aca="false">P27+AF27</f>
        <v>2424</v>
      </c>
      <c r="AJ27" s="65" t="n">
        <v>25</v>
      </c>
      <c r="AK27" s="61" t="n">
        <v>0</v>
      </c>
      <c r="AL27" s="65" t="n">
        <v>82</v>
      </c>
      <c r="AM27" s="61" t="n">
        <v>6</v>
      </c>
      <c r="AN27" s="68" t="n">
        <f aca="false">AG27+Q27</f>
        <v>484</v>
      </c>
    </row>
    <row r="28" s="37" customFormat="true" ht="31.8" hidden="false" customHeight="false" outlineLevel="0" collapsed="false">
      <c r="A28" s="69"/>
      <c r="B28" s="70" t="s">
        <v>33</v>
      </c>
      <c r="C28" s="71" t="s">
        <v>34</v>
      </c>
      <c r="D28" s="72"/>
      <c r="E28" s="73"/>
      <c r="F28" s="74"/>
      <c r="G28" s="75" t="n">
        <f aca="false">SUM(G22:G27)</f>
        <v>99</v>
      </c>
      <c r="H28" s="75" t="n">
        <f aca="false">SUM(H22:H27)</f>
        <v>53</v>
      </c>
      <c r="I28" s="75" t="n">
        <f aca="false">SUM(I22:I27)</f>
        <v>7</v>
      </c>
      <c r="J28" s="75" t="n">
        <f aca="false">SUM(J22:J27)</f>
        <v>175</v>
      </c>
      <c r="K28" s="75" t="n">
        <f aca="false">SUM(K22:K27)</f>
        <v>46</v>
      </c>
      <c r="L28" s="75" t="n">
        <f aca="false">SUM(L22:L27)</f>
        <v>8</v>
      </c>
      <c r="M28" s="75" t="n">
        <f aca="false">SUM(M22:M27)</f>
        <v>12438</v>
      </c>
      <c r="N28" s="76" t="n">
        <f aca="false">SUM(N22:N27)</f>
        <v>5478</v>
      </c>
      <c r="O28" s="75" t="n">
        <f aca="false">SUM(O22:O27)</f>
        <v>617</v>
      </c>
      <c r="P28" s="77" t="n">
        <f aca="false">G28+J28+M28</f>
        <v>12712</v>
      </c>
      <c r="Q28" s="75" t="n">
        <f aca="false">H28+K28+N28</f>
        <v>5577</v>
      </c>
      <c r="R28" s="78" t="n">
        <f aca="false">I28+L28+O28</f>
        <v>632</v>
      </c>
      <c r="S28" s="79" t="n">
        <f aca="false">SUM(S22:S27)</f>
        <v>1857</v>
      </c>
      <c r="T28" s="75" t="n">
        <f aca="false">SUM(T22:T27)</f>
        <v>878</v>
      </c>
      <c r="U28" s="75" t="n">
        <f aca="false">SUM(U22:U27)</f>
        <v>79</v>
      </c>
      <c r="V28" s="75" t="n">
        <f aca="false">SUM(V22:V27)</f>
        <v>878</v>
      </c>
      <c r="W28" s="75" t="n">
        <f aca="false">SUM(W22:W27)</f>
        <v>322</v>
      </c>
      <c r="X28" s="75" t="n">
        <f aca="false">SUM(X22:X27)</f>
        <v>42</v>
      </c>
      <c r="Y28" s="75" t="n">
        <f aca="false">SUM(Y22:Y27)</f>
        <v>470</v>
      </c>
      <c r="Z28" s="75" t="n">
        <f aca="false">SUM(Z22:Z27)</f>
        <v>211</v>
      </c>
      <c r="AA28" s="75" t="n">
        <f aca="false">SUM(AA22:AA27)</f>
        <v>19</v>
      </c>
      <c r="AB28" s="75" t="n">
        <f aca="false">SUM(AB22:AB27)</f>
        <v>761</v>
      </c>
      <c r="AC28" s="75" t="n">
        <f aca="false">SUM(AC22:AC27)</f>
        <v>296</v>
      </c>
      <c r="AD28" s="75" t="n">
        <f aca="false">SUM(AD22:AD27)</f>
        <v>35</v>
      </c>
      <c r="AE28" s="75" t="n">
        <f aca="false">SUM(AE22:AE27)</f>
        <v>2741</v>
      </c>
      <c r="AF28" s="75" t="n">
        <f aca="false">SUM(AF22:AF27)</f>
        <v>1707</v>
      </c>
      <c r="AG28" s="78" t="n">
        <f aca="false">SUM(AG22:AG27)</f>
        <v>175</v>
      </c>
      <c r="AH28" s="80" t="n">
        <f aca="false">SUM(AH22:AH27)</f>
        <v>3358</v>
      </c>
      <c r="AI28" s="76" t="n">
        <f aca="false">SUM(AI22:AI27)</f>
        <v>14419</v>
      </c>
      <c r="AJ28" s="75" t="n">
        <f aca="false">SUM(AJ22:AJ27)</f>
        <v>366</v>
      </c>
      <c r="AK28" s="75" t="n">
        <f aca="false">SUM(AK22:AK27)</f>
        <v>163</v>
      </c>
      <c r="AL28" s="75" t="n">
        <f aca="false">SUM(AL22:AL27)</f>
        <v>784</v>
      </c>
      <c r="AM28" s="75" t="n">
        <f aca="false">SUM(AM22:AM27)</f>
        <v>361</v>
      </c>
      <c r="AN28" s="78" t="n">
        <f aca="false">H28+N28+K28+U28+X28+AD28+AA28</f>
        <v>5752</v>
      </c>
    </row>
    <row r="29" s="37" customFormat="true" ht="45.6" hidden="false" customHeight="false" outlineLevel="0" collapsed="false">
      <c r="A29" s="81" t="n">
        <v>1</v>
      </c>
      <c r="B29" s="82" t="s">
        <v>35</v>
      </c>
      <c r="C29" s="83" t="s">
        <v>24</v>
      </c>
      <c r="D29" s="84"/>
      <c r="E29" s="85"/>
      <c r="F29" s="86"/>
      <c r="G29" s="87" t="n">
        <v>42</v>
      </c>
      <c r="H29" s="88" t="n">
        <v>2</v>
      </c>
      <c r="I29" s="88" t="n">
        <v>2</v>
      </c>
      <c r="J29" s="87" t="n">
        <v>52</v>
      </c>
      <c r="K29" s="88" t="n">
        <v>7</v>
      </c>
      <c r="L29" s="88" t="n">
        <v>3</v>
      </c>
      <c r="M29" s="89" t="n">
        <f aca="false">1625+27+91+25</f>
        <v>1768</v>
      </c>
      <c r="N29" s="88" t="n">
        <f aca="false">779+12+30+7</f>
        <v>828</v>
      </c>
      <c r="O29" s="88" t="n">
        <f aca="false">86+5</f>
        <v>91</v>
      </c>
      <c r="P29" s="90" t="n">
        <f aca="false">G29+J29+M29</f>
        <v>1862</v>
      </c>
      <c r="Q29" s="111" t="n">
        <f aca="false">H29+K29+N29</f>
        <v>837</v>
      </c>
      <c r="R29" s="112" t="n">
        <f aca="false">I29+L29+O29</f>
        <v>96</v>
      </c>
      <c r="S29" s="108" t="n">
        <v>286</v>
      </c>
      <c r="T29" s="88" t="n">
        <v>178</v>
      </c>
      <c r="U29" s="88" t="n">
        <v>12</v>
      </c>
      <c r="V29" s="87" t="n">
        <v>88</v>
      </c>
      <c r="W29" s="88" t="n">
        <v>75</v>
      </c>
      <c r="X29" s="88" t="n">
        <v>4</v>
      </c>
      <c r="Y29" s="87" t="n">
        <v>26</v>
      </c>
      <c r="Z29" s="88" t="n">
        <v>14</v>
      </c>
      <c r="AA29" s="88" t="n">
        <v>1</v>
      </c>
      <c r="AB29" s="87" t="n">
        <v>70</v>
      </c>
      <c r="AC29" s="88" t="n">
        <v>12</v>
      </c>
      <c r="AD29" s="88" t="n">
        <v>2</v>
      </c>
      <c r="AE29" s="87" t="n">
        <f aca="false">R29+V29+AB29+Y29</f>
        <v>280</v>
      </c>
      <c r="AF29" s="88" t="n">
        <f aca="false">T29+AC29+Z29+W29</f>
        <v>279</v>
      </c>
      <c r="AG29" s="109" t="n">
        <f aca="false">U29+AD29+AA29+X29</f>
        <v>19</v>
      </c>
      <c r="AH29" s="110" t="n">
        <f aca="false">O29+AE29</f>
        <v>371</v>
      </c>
      <c r="AI29" s="88" t="n">
        <f aca="false">P29+AF29</f>
        <v>2141</v>
      </c>
      <c r="AJ29" s="87" t="n">
        <v>43</v>
      </c>
      <c r="AK29" s="88" t="n">
        <v>21</v>
      </c>
      <c r="AL29" s="87" t="n">
        <v>174</v>
      </c>
      <c r="AM29" s="88" t="n">
        <v>62</v>
      </c>
      <c r="AN29" s="109" t="n">
        <f aca="false">H29+N29+K29+U29+X29+AD29+AA29</f>
        <v>856</v>
      </c>
    </row>
    <row r="30" s="37" customFormat="true" ht="45.6" hidden="false" customHeight="false" outlineLevel="0" collapsed="false">
      <c r="A30" s="49" t="n">
        <v>2</v>
      </c>
      <c r="B30" s="50" t="s">
        <v>35</v>
      </c>
      <c r="C30" s="51" t="s">
        <v>25</v>
      </c>
      <c r="D30" s="94"/>
      <c r="E30" s="53"/>
      <c r="F30" s="54"/>
      <c r="G30" s="55" t="n">
        <f aca="false">19+28+19</f>
        <v>66</v>
      </c>
      <c r="H30" s="56" t="n">
        <f aca="false">19+20+13</f>
        <v>52</v>
      </c>
      <c r="I30" s="56" t="n">
        <f aca="false">1+2</f>
        <v>3</v>
      </c>
      <c r="J30" s="55" t="n">
        <v>25</v>
      </c>
      <c r="K30" s="56" t="n">
        <v>20</v>
      </c>
      <c r="L30" s="56" t="n">
        <v>1</v>
      </c>
      <c r="M30" s="55" t="n">
        <v>352</v>
      </c>
      <c r="N30" s="56" t="n">
        <v>325</v>
      </c>
      <c r="O30" s="56" t="n">
        <v>20</v>
      </c>
      <c r="P30" s="57" t="n">
        <f aca="false">G30+J30+M30</f>
        <v>443</v>
      </c>
      <c r="Q30" s="55" t="n">
        <f aca="false">H30+K30+N30</f>
        <v>397</v>
      </c>
      <c r="R30" s="113" t="n">
        <f aca="false">I30+L30+O30</f>
        <v>24</v>
      </c>
      <c r="S30" s="95" t="n">
        <v>388</v>
      </c>
      <c r="T30" s="56" t="n">
        <v>303</v>
      </c>
      <c r="U30" s="56" t="n">
        <v>16</v>
      </c>
      <c r="V30" s="55" t="n">
        <v>153</v>
      </c>
      <c r="W30" s="56" t="n">
        <v>88</v>
      </c>
      <c r="X30" s="56" t="n">
        <v>7</v>
      </c>
      <c r="Y30" s="55" t="n">
        <v>179</v>
      </c>
      <c r="Z30" s="56" t="n">
        <v>133</v>
      </c>
      <c r="AA30" s="56" t="n">
        <v>7</v>
      </c>
      <c r="AB30" s="55" t="n">
        <v>141</v>
      </c>
      <c r="AC30" s="56" t="n">
        <v>118</v>
      </c>
      <c r="AD30" s="56" t="n">
        <v>6</v>
      </c>
      <c r="AE30" s="44" t="n">
        <f aca="false">R30+V30+AB30+Y30</f>
        <v>497</v>
      </c>
      <c r="AF30" s="45" t="n">
        <f aca="false">T30+AC30+Z30+W30</f>
        <v>642</v>
      </c>
      <c r="AG30" s="59" t="n">
        <f aca="false">U30+AD30+AA30+X30</f>
        <v>36</v>
      </c>
      <c r="AH30" s="58" t="n">
        <f aca="false">O30+AE30</f>
        <v>517</v>
      </c>
      <c r="AI30" s="56" t="n">
        <f aca="false">P30+AF30</f>
        <v>1085</v>
      </c>
      <c r="AJ30" s="55" t="n">
        <v>7</v>
      </c>
      <c r="AK30" s="56" t="n">
        <v>6</v>
      </c>
      <c r="AL30" s="55" t="n">
        <v>89</v>
      </c>
      <c r="AM30" s="56" t="n">
        <v>75</v>
      </c>
      <c r="AN30" s="59" t="n">
        <f aca="false">AG30+Q30</f>
        <v>433</v>
      </c>
    </row>
    <row r="31" s="37" customFormat="true" ht="45.6" hidden="false" customHeight="false" outlineLevel="0" collapsed="false">
      <c r="A31" s="49" t="n">
        <v>3</v>
      </c>
      <c r="B31" s="50" t="s">
        <v>35</v>
      </c>
      <c r="C31" s="51" t="s">
        <v>26</v>
      </c>
      <c r="D31" s="94"/>
      <c r="E31" s="53"/>
      <c r="F31" s="54"/>
      <c r="G31" s="55" t="n">
        <v>0</v>
      </c>
      <c r="H31" s="56" t="n">
        <v>0</v>
      </c>
      <c r="I31" s="56" t="n">
        <v>0</v>
      </c>
      <c r="J31" s="55" t="n">
        <v>45</v>
      </c>
      <c r="K31" s="56" t="n">
        <v>23</v>
      </c>
      <c r="L31" s="56" t="n">
        <v>2</v>
      </c>
      <c r="M31" s="55" t="n">
        <v>3720</v>
      </c>
      <c r="N31" s="56" t="n">
        <v>2341</v>
      </c>
      <c r="O31" s="61" t="n">
        <v>171</v>
      </c>
      <c r="P31" s="57" t="n">
        <f aca="false">G31+J31+M31</f>
        <v>3765</v>
      </c>
      <c r="Q31" s="55" t="n">
        <f aca="false">H31+K31+N31</f>
        <v>2364</v>
      </c>
      <c r="R31" s="113" t="n">
        <f aca="false">I31+L31+O31</f>
        <v>173</v>
      </c>
      <c r="S31" s="95" t="n">
        <v>184</v>
      </c>
      <c r="T31" s="56" t="n">
        <v>87</v>
      </c>
      <c r="U31" s="56" t="n">
        <v>8</v>
      </c>
      <c r="V31" s="55" t="n">
        <v>0</v>
      </c>
      <c r="W31" s="56" t="n">
        <v>0</v>
      </c>
      <c r="X31" s="56" t="n">
        <v>0</v>
      </c>
      <c r="Y31" s="55" t="n">
        <v>0</v>
      </c>
      <c r="Z31" s="56" t="n">
        <v>0</v>
      </c>
      <c r="AA31" s="56" t="n">
        <v>0</v>
      </c>
      <c r="AB31" s="55" t="n">
        <v>229</v>
      </c>
      <c r="AC31" s="56" t="n">
        <v>143</v>
      </c>
      <c r="AD31" s="56" t="n">
        <v>10</v>
      </c>
      <c r="AE31" s="55" t="n">
        <f aca="false">R31+V31+AB31+Y31</f>
        <v>402</v>
      </c>
      <c r="AF31" s="56" t="n">
        <f aca="false">T31+AC31+Z31+W31</f>
        <v>230</v>
      </c>
      <c r="AG31" s="59" t="n">
        <f aca="false">U31+AD31+AA31+X31</f>
        <v>18</v>
      </c>
      <c r="AH31" s="58" t="n">
        <f aca="false">O31+AE31</f>
        <v>573</v>
      </c>
      <c r="AI31" s="56" t="n">
        <f aca="false">P31+AF31</f>
        <v>3995</v>
      </c>
      <c r="AJ31" s="55" t="n">
        <v>47</v>
      </c>
      <c r="AK31" s="56" t="n">
        <v>26</v>
      </c>
      <c r="AL31" s="55" t="n">
        <v>166</v>
      </c>
      <c r="AM31" s="56" t="n">
        <v>105</v>
      </c>
      <c r="AN31" s="59" t="n">
        <f aca="false">AG31+Q31</f>
        <v>2382</v>
      </c>
    </row>
    <row r="32" s="37" customFormat="true" ht="45.6" hidden="false" customHeight="false" outlineLevel="0" collapsed="false">
      <c r="A32" s="49" t="n">
        <v>4</v>
      </c>
      <c r="B32" s="50" t="s">
        <v>35</v>
      </c>
      <c r="C32" s="51" t="s">
        <v>27</v>
      </c>
      <c r="D32" s="94"/>
      <c r="E32" s="53"/>
      <c r="F32" s="54"/>
      <c r="G32" s="55" t="n">
        <v>0</v>
      </c>
      <c r="H32" s="56" t="n">
        <v>0</v>
      </c>
      <c r="I32" s="56" t="n">
        <v>0</v>
      </c>
      <c r="J32" s="55" t="n">
        <v>45</v>
      </c>
      <c r="K32" s="56" t="n">
        <v>2</v>
      </c>
      <c r="L32" s="56" t="n">
        <v>2</v>
      </c>
      <c r="M32" s="57" t="n">
        <v>2139</v>
      </c>
      <c r="N32" s="56" t="n">
        <v>336</v>
      </c>
      <c r="O32" s="56" t="n">
        <v>114</v>
      </c>
      <c r="P32" s="57" t="n">
        <f aca="false">G32+J32+M32</f>
        <v>2184</v>
      </c>
      <c r="Q32" s="55" t="n">
        <f aca="false">H32+K32+N32</f>
        <v>338</v>
      </c>
      <c r="R32" s="113" t="n">
        <f aca="false">I32+L32+O32</f>
        <v>116</v>
      </c>
      <c r="S32" s="95" t="n">
        <v>277</v>
      </c>
      <c r="T32" s="56" t="n">
        <v>31</v>
      </c>
      <c r="U32" s="56" t="n">
        <v>12</v>
      </c>
      <c r="V32" s="55" t="n">
        <v>297</v>
      </c>
      <c r="W32" s="56" t="n">
        <v>25</v>
      </c>
      <c r="X32" s="56" t="n">
        <v>19</v>
      </c>
      <c r="Y32" s="55" t="n">
        <v>47</v>
      </c>
      <c r="Z32" s="56" t="n">
        <v>2</v>
      </c>
      <c r="AA32" s="56" t="n">
        <v>2</v>
      </c>
      <c r="AB32" s="55" t="n">
        <v>235</v>
      </c>
      <c r="AC32" s="56" t="n">
        <v>24</v>
      </c>
      <c r="AD32" s="56" t="n">
        <v>10</v>
      </c>
      <c r="AE32" s="55" t="n">
        <f aca="false">R32+V32+AB32+Y32</f>
        <v>695</v>
      </c>
      <c r="AF32" s="56" t="n">
        <f aca="false">T32+AC32+Z32+W32</f>
        <v>82</v>
      </c>
      <c r="AG32" s="59" t="n">
        <f aca="false">U32+AD32+AA32+X32</f>
        <v>43</v>
      </c>
      <c r="AH32" s="58" t="n">
        <f aca="false">O32+AE32</f>
        <v>809</v>
      </c>
      <c r="AI32" s="56" t="n">
        <f aca="false">P32+AF32</f>
        <v>2266</v>
      </c>
      <c r="AJ32" s="55" t="n">
        <v>50</v>
      </c>
      <c r="AK32" s="56" t="n">
        <v>6</v>
      </c>
      <c r="AL32" s="55" t="n">
        <v>116</v>
      </c>
      <c r="AM32" s="56" t="n">
        <v>6</v>
      </c>
      <c r="AN32" s="59" t="n">
        <f aca="false">AG32+Q32</f>
        <v>381</v>
      </c>
    </row>
    <row r="33" s="37" customFormat="true" ht="45.6" hidden="false" customHeight="false" outlineLevel="0" collapsed="false">
      <c r="A33" s="49" t="n">
        <v>5</v>
      </c>
      <c r="B33" s="50" t="s">
        <v>35</v>
      </c>
      <c r="C33" s="51" t="s">
        <v>28</v>
      </c>
      <c r="D33" s="94"/>
      <c r="E33" s="53"/>
      <c r="F33" s="54"/>
      <c r="G33" s="55" t="n">
        <v>0</v>
      </c>
      <c r="H33" s="56" t="n">
        <v>0</v>
      </c>
      <c r="I33" s="56" t="n">
        <v>0</v>
      </c>
      <c r="J33" s="55" t="n">
        <v>0</v>
      </c>
      <c r="K33" s="56" t="n">
        <v>0</v>
      </c>
      <c r="L33" s="56" t="n">
        <v>0</v>
      </c>
      <c r="M33" s="57" t="n">
        <v>2049</v>
      </c>
      <c r="N33" s="56" t="n">
        <v>1060</v>
      </c>
      <c r="O33" s="45" t="n">
        <v>95</v>
      </c>
      <c r="P33" s="57" t="n">
        <f aca="false">G33+J33+M33</f>
        <v>2049</v>
      </c>
      <c r="Q33" s="55" t="n">
        <f aca="false">H33+K33+N33</f>
        <v>1060</v>
      </c>
      <c r="R33" s="113" t="n">
        <f aca="false">I33+L33+O33</f>
        <v>95</v>
      </c>
      <c r="S33" s="95" t="n">
        <v>755</v>
      </c>
      <c r="T33" s="56" t="n">
        <v>333</v>
      </c>
      <c r="U33" s="56" t="n">
        <v>33</v>
      </c>
      <c r="V33" s="55" t="n">
        <v>289</v>
      </c>
      <c r="W33" s="56" t="n">
        <v>129</v>
      </c>
      <c r="X33" s="56" t="n">
        <v>13</v>
      </c>
      <c r="Y33" s="55" t="n">
        <v>84</v>
      </c>
      <c r="Z33" s="56" t="n">
        <v>42</v>
      </c>
      <c r="AA33" s="56" t="n">
        <v>4</v>
      </c>
      <c r="AB33" s="55" t="n">
        <v>61</v>
      </c>
      <c r="AC33" s="56" t="n">
        <v>29</v>
      </c>
      <c r="AD33" s="56" t="n">
        <v>4</v>
      </c>
      <c r="AE33" s="55" t="n">
        <f aca="false">R33+V33+AB33+Y33</f>
        <v>529</v>
      </c>
      <c r="AF33" s="56" t="n">
        <f aca="false">T33+AC33+Z33+W33</f>
        <v>533</v>
      </c>
      <c r="AG33" s="59" t="n">
        <f aca="false">U33+AD33+AA33+X33</f>
        <v>54</v>
      </c>
      <c r="AH33" s="58" t="n">
        <f aca="false">O33+AE33</f>
        <v>624</v>
      </c>
      <c r="AI33" s="56" t="n">
        <f aca="false">P33+AF33</f>
        <v>2582</v>
      </c>
      <c r="AJ33" s="55" t="n">
        <v>36</v>
      </c>
      <c r="AK33" s="56" t="n">
        <v>19</v>
      </c>
      <c r="AL33" s="55" t="n">
        <v>209</v>
      </c>
      <c r="AM33" s="56" t="n">
        <v>107</v>
      </c>
      <c r="AN33" s="59" t="n">
        <f aca="false">AG33+Q33</f>
        <v>1114</v>
      </c>
    </row>
    <row r="34" s="37" customFormat="true" ht="61.2" hidden="false" customHeight="false" outlineLevel="0" collapsed="false">
      <c r="A34" s="114" t="n">
        <v>6</v>
      </c>
      <c r="B34" s="115" t="s">
        <v>35</v>
      </c>
      <c r="C34" s="116" t="s">
        <v>29</v>
      </c>
      <c r="D34" s="34"/>
      <c r="E34" s="117"/>
      <c r="F34" s="118"/>
      <c r="G34" s="100" t="n">
        <v>0</v>
      </c>
      <c r="H34" s="101" t="n">
        <v>0</v>
      </c>
      <c r="I34" s="101" t="n">
        <v>0</v>
      </c>
      <c r="J34" s="100" t="n">
        <v>0</v>
      </c>
      <c r="K34" s="101" t="n">
        <v>0</v>
      </c>
      <c r="L34" s="101" t="n">
        <v>0</v>
      </c>
      <c r="M34" s="100" t="n">
        <f aca="false">2315+13</f>
        <v>2328</v>
      </c>
      <c r="N34" s="101" t="n">
        <f aca="false">449+2</f>
        <v>451</v>
      </c>
      <c r="O34" s="101" t="n">
        <v>119</v>
      </c>
      <c r="P34" s="102" t="n">
        <f aca="false">G34+J34+M34</f>
        <v>2328</v>
      </c>
      <c r="Q34" s="119" t="n">
        <f aca="false">H34+K34+N34</f>
        <v>451</v>
      </c>
      <c r="R34" s="120" t="n">
        <f aca="false">I34+L34+O34</f>
        <v>119</v>
      </c>
      <c r="S34" s="105" t="n">
        <v>54</v>
      </c>
      <c r="T34" s="61" t="n">
        <v>10</v>
      </c>
      <c r="U34" s="61" t="n">
        <v>3</v>
      </c>
      <c r="V34" s="65" t="n">
        <v>0</v>
      </c>
      <c r="W34" s="61" t="n">
        <v>0</v>
      </c>
      <c r="X34" s="61" t="n">
        <v>0</v>
      </c>
      <c r="Y34" s="65" t="n">
        <v>123</v>
      </c>
      <c r="Z34" s="61" t="n">
        <v>25</v>
      </c>
      <c r="AA34" s="61" t="n">
        <v>6</v>
      </c>
      <c r="AB34" s="65" t="n">
        <v>117</v>
      </c>
      <c r="AC34" s="61" t="n">
        <v>19</v>
      </c>
      <c r="AD34" s="61" t="n">
        <v>6</v>
      </c>
      <c r="AE34" s="65" t="n">
        <f aca="false">R34+V34+AB34+Y34</f>
        <v>359</v>
      </c>
      <c r="AF34" s="61" t="n">
        <f aca="false">T34+AC34+Z34+W34</f>
        <v>54</v>
      </c>
      <c r="AG34" s="68" t="n">
        <f aca="false">U34+AD34+AA34+X34</f>
        <v>15</v>
      </c>
      <c r="AH34" s="67" t="n">
        <f aca="false">O34+AE34</f>
        <v>478</v>
      </c>
      <c r="AI34" s="61" t="n">
        <f aca="false">P34+AF34</f>
        <v>2382</v>
      </c>
      <c r="AJ34" s="65" t="n">
        <v>17</v>
      </c>
      <c r="AK34" s="61" t="n">
        <v>0</v>
      </c>
      <c r="AL34" s="65" t="n">
        <v>85</v>
      </c>
      <c r="AM34" s="61" t="n">
        <v>5</v>
      </c>
      <c r="AN34" s="68" t="n">
        <f aca="false">AG34+Q34</f>
        <v>466</v>
      </c>
    </row>
    <row r="35" s="37" customFormat="true" ht="31.8" hidden="false" customHeight="false" outlineLevel="0" collapsed="false">
      <c r="A35" s="69"/>
      <c r="B35" s="70" t="s">
        <v>35</v>
      </c>
      <c r="C35" s="71" t="s">
        <v>36</v>
      </c>
      <c r="D35" s="72"/>
      <c r="E35" s="73"/>
      <c r="F35" s="74"/>
      <c r="G35" s="75" t="n">
        <f aca="false">SUM(G29:G34)</f>
        <v>108</v>
      </c>
      <c r="H35" s="75" t="n">
        <f aca="false">SUM(H29:H34)</f>
        <v>54</v>
      </c>
      <c r="I35" s="75" t="n">
        <f aca="false">SUM(I29:I34)</f>
        <v>5</v>
      </c>
      <c r="J35" s="75" t="n">
        <f aca="false">SUM(J29:J34)</f>
        <v>167</v>
      </c>
      <c r="K35" s="75" t="n">
        <f aca="false">SUM(K29:K34)</f>
        <v>52</v>
      </c>
      <c r="L35" s="75" t="n">
        <f aca="false">SUM(L29:L34)</f>
        <v>8</v>
      </c>
      <c r="M35" s="75" t="n">
        <f aca="false">SUM(M29:M34)</f>
        <v>12356</v>
      </c>
      <c r="N35" s="76" t="n">
        <f aca="false">SUM(N29:N34)</f>
        <v>5341</v>
      </c>
      <c r="O35" s="75" t="n">
        <f aca="false">SUM(O29:O34)</f>
        <v>610</v>
      </c>
      <c r="P35" s="77" t="n">
        <f aca="false">G35+J35+M35</f>
        <v>12631</v>
      </c>
      <c r="Q35" s="75" t="n">
        <f aca="false">H35+K35+N35</f>
        <v>5447</v>
      </c>
      <c r="R35" s="78" t="n">
        <f aca="false">I35+L35+O35</f>
        <v>623</v>
      </c>
      <c r="S35" s="79" t="n">
        <f aca="false">SUM(S29:S34)</f>
        <v>1944</v>
      </c>
      <c r="T35" s="75" t="n">
        <f aca="false">SUM(T29:T34)</f>
        <v>942</v>
      </c>
      <c r="U35" s="75" t="n">
        <f aca="false">SUM(U29:U34)</f>
        <v>84</v>
      </c>
      <c r="V35" s="75" t="n">
        <f aca="false">SUM(V29:V34)</f>
        <v>827</v>
      </c>
      <c r="W35" s="75" t="n">
        <f aca="false">SUM(W29:W34)</f>
        <v>317</v>
      </c>
      <c r="X35" s="75" t="n">
        <f aca="false">SUM(X29:X34)</f>
        <v>43</v>
      </c>
      <c r="Y35" s="75" t="n">
        <f aca="false">SUM(Y29:Y34)</f>
        <v>459</v>
      </c>
      <c r="Z35" s="75" t="n">
        <f aca="false">SUM(Z29:Z34)</f>
        <v>216</v>
      </c>
      <c r="AA35" s="75" t="n">
        <f aca="false">SUM(AA29:AA34)</f>
        <v>20</v>
      </c>
      <c r="AB35" s="75" t="n">
        <f aca="false">SUM(AB29:AB34)</f>
        <v>853</v>
      </c>
      <c r="AC35" s="75" t="n">
        <f aca="false">SUM(AC29:AC34)</f>
        <v>345</v>
      </c>
      <c r="AD35" s="75" t="n">
        <f aca="false">SUM(AD29:AD34)</f>
        <v>38</v>
      </c>
      <c r="AE35" s="75" t="n">
        <f aca="false">SUM(AE29:AE34)</f>
        <v>2762</v>
      </c>
      <c r="AF35" s="75" t="n">
        <f aca="false">SUM(AF29:AF34)</f>
        <v>1820</v>
      </c>
      <c r="AG35" s="78" t="n">
        <f aca="false">SUM(AG29:AG34)</f>
        <v>185</v>
      </c>
      <c r="AH35" s="80" t="n">
        <f aca="false">SUM(AH29:AH34)</f>
        <v>3372</v>
      </c>
      <c r="AI35" s="76" t="n">
        <f aca="false">SUM(AI29:AI34)</f>
        <v>14451</v>
      </c>
      <c r="AJ35" s="75" t="n">
        <f aca="false">SUM(AJ29:AJ34)</f>
        <v>200</v>
      </c>
      <c r="AK35" s="75" t="n">
        <f aca="false">SUM(AK29:AK34)</f>
        <v>78</v>
      </c>
      <c r="AL35" s="75" t="n">
        <f aca="false">SUM(AL29:AL34)</f>
        <v>839</v>
      </c>
      <c r="AM35" s="75" t="n">
        <f aca="false">SUM(AM29:AM34)</f>
        <v>360</v>
      </c>
      <c r="AN35" s="78" t="n">
        <f aca="false">H35+N35+K35+U35+X35+AD35+AA35</f>
        <v>5632</v>
      </c>
    </row>
    <row r="36" s="37" customFormat="true" ht="45.6" hidden="false" customHeight="false" outlineLevel="0" collapsed="false">
      <c r="A36" s="81" t="n">
        <v>1</v>
      </c>
      <c r="B36" s="82" t="s">
        <v>37</v>
      </c>
      <c r="C36" s="83" t="s">
        <v>24</v>
      </c>
      <c r="D36" s="41"/>
      <c r="E36" s="42"/>
      <c r="F36" s="43"/>
      <c r="G36" s="44" t="n">
        <v>154</v>
      </c>
      <c r="H36" s="45" t="n">
        <v>43</v>
      </c>
      <c r="I36" s="45" t="n">
        <v>7</v>
      </c>
      <c r="J36" s="44" t="n">
        <v>53</v>
      </c>
      <c r="K36" s="45" t="n">
        <v>5</v>
      </c>
      <c r="L36" s="45" t="n">
        <v>3</v>
      </c>
      <c r="M36" s="46" t="n">
        <v>1571</v>
      </c>
      <c r="N36" s="45" t="n">
        <v>770</v>
      </c>
      <c r="O36" s="45" t="n">
        <v>82</v>
      </c>
      <c r="P36" s="44" t="n">
        <f aca="false">G36+J36+M36</f>
        <v>1778</v>
      </c>
      <c r="Q36" s="45" t="n">
        <f aca="false">H36+K36+N36</f>
        <v>818</v>
      </c>
      <c r="R36" s="45" t="n">
        <f aca="false">I36+L36+O36</f>
        <v>92</v>
      </c>
      <c r="S36" s="47" t="n">
        <v>312</v>
      </c>
      <c r="T36" s="45" t="n">
        <v>201</v>
      </c>
      <c r="U36" s="45" t="n">
        <v>13</v>
      </c>
      <c r="V36" s="44" t="n">
        <v>95</v>
      </c>
      <c r="W36" s="45" t="n">
        <v>84</v>
      </c>
      <c r="X36" s="45" t="n">
        <v>4</v>
      </c>
      <c r="Y36" s="44" t="n">
        <v>23</v>
      </c>
      <c r="Z36" s="45" t="n">
        <v>13</v>
      </c>
      <c r="AA36" s="45" t="n">
        <v>1</v>
      </c>
      <c r="AB36" s="44" t="n">
        <v>57</v>
      </c>
      <c r="AC36" s="45" t="n">
        <v>11</v>
      </c>
      <c r="AD36" s="45" t="n">
        <v>2</v>
      </c>
      <c r="AE36" s="44" t="n">
        <f aca="false">R36+V36+AB36+Y36</f>
        <v>267</v>
      </c>
      <c r="AF36" s="45" t="n">
        <f aca="false">T36+AC36+Z36+W36</f>
        <v>309</v>
      </c>
      <c r="AG36" s="48" t="n">
        <f aca="false">U36+AD36+AA36+X36</f>
        <v>20</v>
      </c>
      <c r="AH36" s="47" t="n">
        <f aca="false">O36+AE36</f>
        <v>349</v>
      </c>
      <c r="AI36" s="45" t="n">
        <f aca="false">P36+AF36</f>
        <v>2087</v>
      </c>
      <c r="AJ36" s="44" t="n">
        <v>12</v>
      </c>
      <c r="AK36" s="45" t="n">
        <v>5</v>
      </c>
      <c r="AL36" s="44" t="n">
        <v>188</v>
      </c>
      <c r="AM36" s="45" t="n">
        <v>70</v>
      </c>
      <c r="AN36" s="48" t="n">
        <f aca="false">H36+N36+K36+U36+X36+AD36+AA36</f>
        <v>838</v>
      </c>
    </row>
    <row r="37" s="37" customFormat="true" ht="45.6" hidden="false" customHeight="false" outlineLevel="0" collapsed="false">
      <c r="A37" s="49" t="n">
        <v>2</v>
      </c>
      <c r="B37" s="50" t="s">
        <v>37</v>
      </c>
      <c r="C37" s="51" t="s">
        <v>25</v>
      </c>
      <c r="D37" s="52"/>
      <c r="E37" s="53"/>
      <c r="F37" s="54"/>
      <c r="G37" s="95" t="n">
        <v>98</v>
      </c>
      <c r="H37" s="56" t="n">
        <v>62</v>
      </c>
      <c r="I37" s="56" t="n">
        <v>6</v>
      </c>
      <c r="J37" s="121" t="n">
        <v>0</v>
      </c>
      <c r="K37" s="121" t="n">
        <v>0</v>
      </c>
      <c r="L37" s="121" t="n">
        <v>0</v>
      </c>
      <c r="M37" s="55" t="n">
        <v>285</v>
      </c>
      <c r="N37" s="56" t="n">
        <v>268</v>
      </c>
      <c r="O37" s="56" t="n">
        <v>18</v>
      </c>
      <c r="P37" s="55" t="n">
        <f aca="false">G37+J37+M37</f>
        <v>383</v>
      </c>
      <c r="Q37" s="56" t="n">
        <f aca="false">H37+K37+N37</f>
        <v>330</v>
      </c>
      <c r="R37" s="56" t="n">
        <f aca="false">I37+L37+O37</f>
        <v>24</v>
      </c>
      <c r="S37" s="58" t="n">
        <v>391</v>
      </c>
      <c r="T37" s="56" t="n">
        <v>303</v>
      </c>
      <c r="U37" s="56" t="n">
        <v>16</v>
      </c>
      <c r="V37" s="55" t="n">
        <v>191</v>
      </c>
      <c r="W37" s="56" t="n">
        <v>125</v>
      </c>
      <c r="X37" s="56" t="n">
        <v>8</v>
      </c>
      <c r="Y37" s="55" t="n">
        <v>148</v>
      </c>
      <c r="Z37" s="56" t="n">
        <v>110</v>
      </c>
      <c r="AA37" s="56" t="n">
        <v>6</v>
      </c>
      <c r="AB37" s="55" t="n">
        <v>146</v>
      </c>
      <c r="AC37" s="56" t="n">
        <v>122</v>
      </c>
      <c r="AD37" s="56" t="n">
        <v>6</v>
      </c>
      <c r="AE37" s="44" t="n">
        <f aca="false">R37+V37+AB37+Y37</f>
        <v>509</v>
      </c>
      <c r="AF37" s="45" t="n">
        <f aca="false">T37+AC37+Z37+W37</f>
        <v>660</v>
      </c>
      <c r="AG37" s="59" t="n">
        <f aca="false">U37+AD37+AA37+X37</f>
        <v>36</v>
      </c>
      <c r="AH37" s="58" t="n">
        <f aca="false">O37+AE37</f>
        <v>527</v>
      </c>
      <c r="AI37" s="56" t="n">
        <f aca="false">P37+AF37</f>
        <v>1043</v>
      </c>
      <c r="AJ37" s="55" t="n">
        <v>2</v>
      </c>
      <c r="AK37" s="56" t="n">
        <v>2</v>
      </c>
      <c r="AL37" s="55" t="n">
        <v>102</v>
      </c>
      <c r="AM37" s="56" t="n">
        <v>78</v>
      </c>
      <c r="AN37" s="59" t="n">
        <f aca="false">AG37+Q37</f>
        <v>366</v>
      </c>
    </row>
    <row r="38" s="37" customFormat="true" ht="45.6" hidden="false" customHeight="false" outlineLevel="0" collapsed="false">
      <c r="A38" s="49" t="n">
        <v>3</v>
      </c>
      <c r="B38" s="50" t="s">
        <v>37</v>
      </c>
      <c r="C38" s="51" t="s">
        <v>26</v>
      </c>
      <c r="D38" s="52"/>
      <c r="E38" s="53"/>
      <c r="F38" s="54"/>
      <c r="G38" s="95" t="n">
        <v>21</v>
      </c>
      <c r="H38" s="56" t="n">
        <v>7</v>
      </c>
      <c r="I38" s="56" t="n">
        <v>1</v>
      </c>
      <c r="J38" s="55" t="n">
        <v>54</v>
      </c>
      <c r="K38" s="56" t="n">
        <v>26</v>
      </c>
      <c r="L38" s="56" t="n">
        <v>3</v>
      </c>
      <c r="M38" s="55" t="n">
        <v>3641</v>
      </c>
      <c r="N38" s="56" t="n">
        <v>2375</v>
      </c>
      <c r="O38" s="61" t="n">
        <v>167</v>
      </c>
      <c r="P38" s="55" t="n">
        <f aca="false">G38+J38+M38</f>
        <v>3716</v>
      </c>
      <c r="Q38" s="56" t="n">
        <f aca="false">H38+K38+N38</f>
        <v>2408</v>
      </c>
      <c r="R38" s="56" t="n">
        <f aca="false">I38+L38+O38</f>
        <v>171</v>
      </c>
      <c r="S38" s="58" t="n">
        <f aca="false">18+141</f>
        <v>159</v>
      </c>
      <c r="T38" s="56" t="n">
        <f aca="false">14+65</f>
        <v>79</v>
      </c>
      <c r="U38" s="56" t="n">
        <f aca="false">1+6</f>
        <v>7</v>
      </c>
      <c r="V38" s="121" t="n">
        <v>0</v>
      </c>
      <c r="W38" s="121" t="n">
        <v>0</v>
      </c>
      <c r="X38" s="121" t="n">
        <v>0</v>
      </c>
      <c r="Y38" s="121" t="n">
        <f aca="false">141-141</f>
        <v>0</v>
      </c>
      <c r="Z38" s="121" t="n">
        <f aca="false">65-65</f>
        <v>0</v>
      </c>
      <c r="AA38" s="121" t="n">
        <f aca="false">6-6</f>
        <v>0</v>
      </c>
      <c r="AB38" s="55" t="n">
        <v>217</v>
      </c>
      <c r="AC38" s="56" t="n">
        <v>125</v>
      </c>
      <c r="AD38" s="56" t="n">
        <v>12</v>
      </c>
      <c r="AE38" s="55" t="n">
        <f aca="false">R38+V38+AB38+Y38</f>
        <v>388</v>
      </c>
      <c r="AF38" s="56" t="n">
        <f aca="false">T38+AC38+Z38+W38</f>
        <v>204</v>
      </c>
      <c r="AG38" s="59" t="n">
        <f aca="false">U38+AD38+AA38+X38</f>
        <v>19</v>
      </c>
      <c r="AH38" s="58" t="n">
        <f aca="false">O38+AE38</f>
        <v>555</v>
      </c>
      <c r="AI38" s="56" t="n">
        <f aca="false">P38+AF38</f>
        <v>3920</v>
      </c>
      <c r="AJ38" s="121" t="n">
        <v>0</v>
      </c>
      <c r="AK38" s="121" t="n">
        <v>0</v>
      </c>
      <c r="AL38" s="55" t="n">
        <v>163</v>
      </c>
      <c r="AM38" s="56" t="n">
        <v>98</v>
      </c>
      <c r="AN38" s="59" t="n">
        <f aca="false">AG38+Q38</f>
        <v>2427</v>
      </c>
    </row>
    <row r="39" s="37" customFormat="true" ht="45.6" hidden="false" customHeight="false" outlineLevel="0" collapsed="false">
      <c r="A39" s="49" t="n">
        <v>4</v>
      </c>
      <c r="B39" s="50" t="s">
        <v>37</v>
      </c>
      <c r="C39" s="51" t="s">
        <v>27</v>
      </c>
      <c r="D39" s="52"/>
      <c r="E39" s="53"/>
      <c r="F39" s="54"/>
      <c r="G39" s="122" t="n">
        <v>0</v>
      </c>
      <c r="H39" s="121" t="n">
        <v>0</v>
      </c>
      <c r="I39" s="121" t="n">
        <v>0</v>
      </c>
      <c r="J39" s="55" t="n">
        <v>26</v>
      </c>
      <c r="K39" s="56" t="n">
        <v>3</v>
      </c>
      <c r="L39" s="56" t="n">
        <v>2</v>
      </c>
      <c r="M39" s="57" t="n">
        <v>2038</v>
      </c>
      <c r="N39" s="56" t="n">
        <v>331</v>
      </c>
      <c r="O39" s="56" t="n">
        <v>113</v>
      </c>
      <c r="P39" s="55" t="n">
        <f aca="false">G39+J39+M39</f>
        <v>2064</v>
      </c>
      <c r="Q39" s="56" t="n">
        <f aca="false">H39+K39+N39</f>
        <v>334</v>
      </c>
      <c r="R39" s="56" t="n">
        <f aca="false">I39+L39+O39</f>
        <v>115</v>
      </c>
      <c r="S39" s="58" t="n">
        <v>258</v>
      </c>
      <c r="T39" s="56" t="n">
        <v>30</v>
      </c>
      <c r="U39" s="56" t="n">
        <v>11</v>
      </c>
      <c r="V39" s="55" t="n">
        <v>276</v>
      </c>
      <c r="W39" s="56" t="n">
        <v>25</v>
      </c>
      <c r="X39" s="56" t="n">
        <v>19</v>
      </c>
      <c r="Y39" s="55" t="n">
        <v>41</v>
      </c>
      <c r="Z39" s="56" t="n">
        <v>6</v>
      </c>
      <c r="AA39" s="56" t="n">
        <v>2</v>
      </c>
      <c r="AB39" s="55" t="n">
        <v>214</v>
      </c>
      <c r="AC39" s="56" t="n">
        <v>24</v>
      </c>
      <c r="AD39" s="56" t="n">
        <v>10</v>
      </c>
      <c r="AE39" s="55" t="n">
        <f aca="false">R39+V39+AB39+Y39</f>
        <v>646</v>
      </c>
      <c r="AF39" s="56" t="n">
        <f aca="false">T39+AC39+Z39+W39</f>
        <v>85</v>
      </c>
      <c r="AG39" s="59" t="n">
        <f aca="false">U39+AD39+AA39+X39</f>
        <v>42</v>
      </c>
      <c r="AH39" s="58" t="n">
        <f aca="false">O39+AE39</f>
        <v>759</v>
      </c>
      <c r="AI39" s="56" t="n">
        <f aca="false">P39+AF39</f>
        <v>2149</v>
      </c>
      <c r="AJ39" s="55" t="n">
        <v>10</v>
      </c>
      <c r="AK39" s="56" t="n">
        <v>2</v>
      </c>
      <c r="AL39" s="55" t="n">
        <v>105</v>
      </c>
      <c r="AM39" s="56" t="n">
        <v>6</v>
      </c>
      <c r="AN39" s="59" t="n">
        <f aca="false">AG39+Q39</f>
        <v>376</v>
      </c>
    </row>
    <row r="40" s="37" customFormat="true" ht="45.6" hidden="false" customHeight="false" outlineLevel="0" collapsed="false">
      <c r="A40" s="49" t="n">
        <v>5</v>
      </c>
      <c r="B40" s="50" t="s">
        <v>37</v>
      </c>
      <c r="C40" s="51" t="s">
        <v>28</v>
      </c>
      <c r="D40" s="52"/>
      <c r="E40" s="53"/>
      <c r="F40" s="54"/>
      <c r="G40" s="122" t="n">
        <v>0</v>
      </c>
      <c r="H40" s="121" t="n">
        <v>0</v>
      </c>
      <c r="I40" s="121" t="n">
        <v>0</v>
      </c>
      <c r="J40" s="121" t="n">
        <v>0</v>
      </c>
      <c r="K40" s="121" t="n">
        <v>0</v>
      </c>
      <c r="L40" s="121" t="n">
        <v>0</v>
      </c>
      <c r="M40" s="57" t="n">
        <v>2042</v>
      </c>
      <c r="N40" s="56" t="n">
        <v>1049</v>
      </c>
      <c r="O40" s="45" t="n">
        <v>96</v>
      </c>
      <c r="P40" s="55" t="n">
        <f aca="false">G40+J40+M40</f>
        <v>2042</v>
      </c>
      <c r="Q40" s="56" t="n">
        <f aca="false">H40+K40+N40</f>
        <v>1049</v>
      </c>
      <c r="R40" s="56" t="n">
        <f aca="false">I40+L40+O40</f>
        <v>96</v>
      </c>
      <c r="S40" s="58" t="n">
        <v>747</v>
      </c>
      <c r="T40" s="56" t="n">
        <v>313</v>
      </c>
      <c r="U40" s="56" t="n">
        <v>33</v>
      </c>
      <c r="V40" s="55" t="n">
        <v>284</v>
      </c>
      <c r="W40" s="56" t="n">
        <v>117</v>
      </c>
      <c r="X40" s="56" t="n">
        <v>13</v>
      </c>
      <c r="Y40" s="55" t="n">
        <v>100</v>
      </c>
      <c r="Z40" s="56" t="n">
        <v>49</v>
      </c>
      <c r="AA40" s="56" t="n">
        <v>4</v>
      </c>
      <c r="AB40" s="55" t="n">
        <v>56</v>
      </c>
      <c r="AC40" s="56" t="n">
        <v>26</v>
      </c>
      <c r="AD40" s="56" t="n">
        <v>4</v>
      </c>
      <c r="AE40" s="55" t="n">
        <f aca="false">R40+V40+AB40+Y40</f>
        <v>536</v>
      </c>
      <c r="AF40" s="56" t="n">
        <f aca="false">T40+AC40+Z40+W40</f>
        <v>505</v>
      </c>
      <c r="AG40" s="59" t="n">
        <f aca="false">U40+AD40+AA40+X40</f>
        <v>54</v>
      </c>
      <c r="AH40" s="58" t="n">
        <f aca="false">O40+AE40</f>
        <v>632</v>
      </c>
      <c r="AI40" s="56" t="n">
        <f aca="false">P40+AF40</f>
        <v>2547</v>
      </c>
      <c r="AJ40" s="55" t="n">
        <v>9</v>
      </c>
      <c r="AK40" s="56" t="n">
        <v>3</v>
      </c>
      <c r="AL40" s="55" t="n">
        <v>204</v>
      </c>
      <c r="AM40" s="56" t="n">
        <v>104</v>
      </c>
      <c r="AN40" s="59" t="n">
        <f aca="false">AG40+Q40</f>
        <v>1103</v>
      </c>
    </row>
    <row r="41" s="37" customFormat="true" ht="61.2" hidden="false" customHeight="false" outlineLevel="0" collapsed="false">
      <c r="A41" s="114" t="n">
        <v>6</v>
      </c>
      <c r="B41" s="115" t="s">
        <v>37</v>
      </c>
      <c r="C41" s="116" t="s">
        <v>29</v>
      </c>
      <c r="D41" s="41"/>
      <c r="E41" s="42"/>
      <c r="F41" s="43"/>
      <c r="G41" s="65" t="n">
        <v>15</v>
      </c>
      <c r="H41" s="61" t="n">
        <v>1</v>
      </c>
      <c r="I41" s="61" t="n">
        <v>1</v>
      </c>
      <c r="J41" s="65" t="n">
        <v>20</v>
      </c>
      <c r="K41" s="61" t="n">
        <v>1</v>
      </c>
      <c r="L41" s="61" t="n">
        <v>1</v>
      </c>
      <c r="M41" s="65" t="n">
        <v>2311</v>
      </c>
      <c r="N41" s="61" t="n">
        <v>458</v>
      </c>
      <c r="O41" s="61" t="n">
        <v>108</v>
      </c>
      <c r="P41" s="65" t="n">
        <f aca="false">G41+J41+M41</f>
        <v>2346</v>
      </c>
      <c r="Q41" s="61" t="n">
        <f aca="false">H41+K41+N41</f>
        <v>460</v>
      </c>
      <c r="R41" s="61" t="n">
        <f aca="false">I41+L41+O41</f>
        <v>110</v>
      </c>
      <c r="S41" s="67" t="n">
        <v>68</v>
      </c>
      <c r="T41" s="61" t="n">
        <v>13</v>
      </c>
      <c r="U41" s="61" t="n">
        <v>3</v>
      </c>
      <c r="V41" s="123" t="n">
        <v>0</v>
      </c>
      <c r="W41" s="123" t="n">
        <v>0</v>
      </c>
      <c r="X41" s="123" t="n">
        <v>0</v>
      </c>
      <c r="Y41" s="65" t="n">
        <v>103</v>
      </c>
      <c r="Z41" s="61" t="n">
        <v>17</v>
      </c>
      <c r="AA41" s="61" t="n">
        <v>4</v>
      </c>
      <c r="AB41" s="65" t="n">
        <v>102</v>
      </c>
      <c r="AC41" s="61" t="n">
        <v>19</v>
      </c>
      <c r="AD41" s="61" t="n">
        <v>6</v>
      </c>
      <c r="AE41" s="65" t="n">
        <f aca="false">R41+V41+AB41+Y41</f>
        <v>315</v>
      </c>
      <c r="AF41" s="61" t="n">
        <f aca="false">T41+AC41+Z41+W41</f>
        <v>49</v>
      </c>
      <c r="AG41" s="68" t="n">
        <f aca="false">U41+AD41+AA41+X41</f>
        <v>13</v>
      </c>
      <c r="AH41" s="67" t="n">
        <f aca="false">O41+AE41</f>
        <v>423</v>
      </c>
      <c r="AI41" s="61" t="n">
        <f aca="false">P41+AF41</f>
        <v>2395</v>
      </c>
      <c r="AJ41" s="65" t="n">
        <v>8</v>
      </c>
      <c r="AK41" s="123" t="n">
        <v>0</v>
      </c>
      <c r="AL41" s="65" t="n">
        <v>99</v>
      </c>
      <c r="AM41" s="61" t="n">
        <v>10</v>
      </c>
      <c r="AN41" s="68" t="n">
        <f aca="false">AG41+Q41</f>
        <v>473</v>
      </c>
    </row>
    <row r="42" s="37" customFormat="true" ht="31.8" hidden="false" customHeight="false" outlineLevel="0" collapsed="false">
      <c r="A42" s="69"/>
      <c r="B42" s="124" t="s">
        <v>37</v>
      </c>
      <c r="C42" s="71" t="s">
        <v>38</v>
      </c>
      <c r="D42" s="72"/>
      <c r="E42" s="73"/>
      <c r="F42" s="74"/>
      <c r="G42" s="75" t="n">
        <f aca="false">SUM(G36:G41)</f>
        <v>288</v>
      </c>
      <c r="H42" s="75" t="n">
        <f aca="false">SUM(H36:H41)</f>
        <v>113</v>
      </c>
      <c r="I42" s="75" t="n">
        <f aca="false">SUM(I36:I41)</f>
        <v>15</v>
      </c>
      <c r="J42" s="75" t="n">
        <f aca="false">SUM(J36:J41)</f>
        <v>153</v>
      </c>
      <c r="K42" s="75" t="n">
        <f aca="false">SUM(K36:K41)</f>
        <v>35</v>
      </c>
      <c r="L42" s="75" t="n">
        <f aca="false">SUM(L36:L41)</f>
        <v>9</v>
      </c>
      <c r="M42" s="75" t="n">
        <f aca="false">SUM(M36:M41)</f>
        <v>11888</v>
      </c>
      <c r="N42" s="76" t="n">
        <f aca="false">SUM(N36:N41)</f>
        <v>5251</v>
      </c>
      <c r="O42" s="75" t="n">
        <f aca="false">SUM(O36:O41)</f>
        <v>584</v>
      </c>
      <c r="P42" s="75" t="n">
        <f aca="false">G42+J42+M42</f>
        <v>12329</v>
      </c>
      <c r="Q42" s="75" t="n">
        <f aca="false">H42+K42+N42</f>
        <v>5399</v>
      </c>
      <c r="R42" s="78" t="n">
        <f aca="false">I42+L42+O42</f>
        <v>608</v>
      </c>
      <c r="S42" s="79" t="n">
        <f aca="false">SUM(S36:S41)</f>
        <v>1935</v>
      </c>
      <c r="T42" s="75" t="n">
        <f aca="false">SUM(T36:T41)</f>
        <v>939</v>
      </c>
      <c r="U42" s="75" t="n">
        <f aca="false">SUM(U36:U41)</f>
        <v>83</v>
      </c>
      <c r="V42" s="75" t="n">
        <f aca="false">SUM(V36:V41)</f>
        <v>846</v>
      </c>
      <c r="W42" s="75" t="n">
        <f aca="false">SUM(W36:W41)</f>
        <v>351</v>
      </c>
      <c r="X42" s="75" t="n">
        <f aca="false">SUM(X36:X41)</f>
        <v>44</v>
      </c>
      <c r="Y42" s="75" t="n">
        <f aca="false">SUM(Y36:Y41)</f>
        <v>415</v>
      </c>
      <c r="Z42" s="75" t="n">
        <f aca="false">SUM(Z36:Z41)</f>
        <v>195</v>
      </c>
      <c r="AA42" s="75" t="n">
        <f aca="false">SUM(AA36:AA41)</f>
        <v>17</v>
      </c>
      <c r="AB42" s="75" t="n">
        <f aca="false">SUM(AB36:AB41)</f>
        <v>792</v>
      </c>
      <c r="AC42" s="75" t="n">
        <f aca="false">SUM(AC36:AC41)</f>
        <v>327</v>
      </c>
      <c r="AD42" s="75" t="n">
        <f aca="false">SUM(AD36:AD41)</f>
        <v>40</v>
      </c>
      <c r="AE42" s="75" t="n">
        <f aca="false">SUM(AE36:AE41)</f>
        <v>2661</v>
      </c>
      <c r="AF42" s="75" t="n">
        <f aca="false">SUM(AF36:AF41)</f>
        <v>1812</v>
      </c>
      <c r="AG42" s="78" t="n">
        <f aca="false">SUM(AG36:AG41)</f>
        <v>184</v>
      </c>
      <c r="AH42" s="80" t="n">
        <f aca="false">SUM(AH36:AH41)</f>
        <v>3245</v>
      </c>
      <c r="AI42" s="76" t="n">
        <f aca="false">SUM(AI36:AI41)</f>
        <v>14141</v>
      </c>
      <c r="AJ42" s="75" t="n">
        <f aca="false">SUM(AJ36:AJ41)</f>
        <v>41</v>
      </c>
      <c r="AK42" s="75" t="n">
        <f aca="false">SUM(AK36:AK41)</f>
        <v>12</v>
      </c>
      <c r="AL42" s="75" t="n">
        <f aca="false">SUM(AL36:AL41)</f>
        <v>861</v>
      </c>
      <c r="AM42" s="75" t="n">
        <f aca="false">SUM(AM36:AM41)</f>
        <v>366</v>
      </c>
      <c r="AN42" s="78" t="n">
        <f aca="false">H42+N42+K42+U42+X42+AD42+AA42</f>
        <v>5583</v>
      </c>
    </row>
    <row r="43" s="37" customFormat="true" ht="47.4" hidden="false" customHeight="false" outlineLevel="0" collapsed="false">
      <c r="A43" s="125" t="n">
        <v>1</v>
      </c>
      <c r="B43" s="126" t="s">
        <v>39</v>
      </c>
      <c r="C43" s="127" t="s">
        <v>40</v>
      </c>
      <c r="D43" s="128" t="n">
        <v>174</v>
      </c>
      <c r="E43" s="129" t="n">
        <v>46</v>
      </c>
      <c r="F43" s="129" t="n">
        <v>8</v>
      </c>
      <c r="G43" s="129"/>
      <c r="H43" s="129"/>
      <c r="I43" s="129"/>
      <c r="J43" s="129"/>
      <c r="K43" s="129"/>
      <c r="L43" s="129"/>
      <c r="M43" s="130" t="n">
        <v>1600</v>
      </c>
      <c r="N43" s="129" t="n">
        <v>791</v>
      </c>
      <c r="O43" s="129" t="n">
        <v>78</v>
      </c>
      <c r="P43" s="130" t="n">
        <v>1774</v>
      </c>
      <c r="Q43" s="129" t="n">
        <v>837</v>
      </c>
      <c r="R43" s="131" t="n">
        <v>86</v>
      </c>
      <c r="S43" s="132" t="n">
        <v>398</v>
      </c>
      <c r="T43" s="129" t="n">
        <v>218</v>
      </c>
      <c r="U43" s="129" t="n">
        <v>17</v>
      </c>
      <c r="V43" s="130" t="n">
        <v>98</v>
      </c>
      <c r="W43" s="129" t="n">
        <v>85</v>
      </c>
      <c r="X43" s="129" t="n">
        <v>4</v>
      </c>
      <c r="Y43" s="133" t="n">
        <v>0</v>
      </c>
      <c r="Z43" s="133" t="n">
        <v>0</v>
      </c>
      <c r="AA43" s="133" t="n">
        <v>0</v>
      </c>
      <c r="AB43" s="130" t="n">
        <v>102</v>
      </c>
      <c r="AC43" s="129" t="n">
        <v>17</v>
      </c>
      <c r="AD43" s="129" t="n">
        <v>3</v>
      </c>
      <c r="AE43" s="130" t="n">
        <f aca="false">S43+V43+Y43+AB43</f>
        <v>598</v>
      </c>
      <c r="AF43" s="129" t="n">
        <f aca="false">T43+W43+Z43+AC43</f>
        <v>320</v>
      </c>
      <c r="AG43" s="134" t="n">
        <f aca="false">U43+X43+AA43+AD43</f>
        <v>24</v>
      </c>
      <c r="AH43" s="128" t="n">
        <f aca="false">P43+AE43</f>
        <v>2372</v>
      </c>
      <c r="AI43" s="129" t="n">
        <f aca="false">Q43+AF43</f>
        <v>1157</v>
      </c>
      <c r="AJ43" s="129"/>
      <c r="AK43" s="129"/>
      <c r="AL43" s="129" t="n">
        <v>272</v>
      </c>
      <c r="AM43" s="129" t="n">
        <v>106</v>
      </c>
      <c r="AN43" s="131" t="n">
        <f aca="false">R43+AG43</f>
        <v>110</v>
      </c>
    </row>
    <row r="44" s="37" customFormat="true" ht="47.4" hidden="false" customHeight="false" outlineLevel="0" collapsed="false">
      <c r="A44" s="135" t="n">
        <v>2</v>
      </c>
      <c r="B44" s="136" t="s">
        <v>39</v>
      </c>
      <c r="C44" s="137" t="s">
        <v>41</v>
      </c>
      <c r="D44" s="138" t="n">
        <v>125</v>
      </c>
      <c r="E44" s="139" t="n">
        <v>80</v>
      </c>
      <c r="F44" s="139" t="n">
        <v>7</v>
      </c>
      <c r="G44" s="139"/>
      <c r="H44" s="139"/>
      <c r="I44" s="139"/>
      <c r="J44" s="139"/>
      <c r="K44" s="139"/>
      <c r="L44" s="139"/>
      <c r="M44" s="140" t="n">
        <v>272</v>
      </c>
      <c r="N44" s="139" t="n">
        <v>258</v>
      </c>
      <c r="O44" s="139" t="n">
        <v>17</v>
      </c>
      <c r="P44" s="140" t="n">
        <f aca="false">D44+M44</f>
        <v>397</v>
      </c>
      <c r="Q44" s="139" t="n">
        <f aca="false">E44+N44</f>
        <v>338</v>
      </c>
      <c r="R44" s="141" t="n">
        <f aca="false">F44+O44</f>
        <v>24</v>
      </c>
      <c r="S44" s="142" t="n">
        <v>367</v>
      </c>
      <c r="T44" s="139" t="n">
        <v>260</v>
      </c>
      <c r="U44" s="139" t="n">
        <v>15</v>
      </c>
      <c r="V44" s="140" t="n">
        <v>212</v>
      </c>
      <c r="W44" s="139" t="n">
        <v>144</v>
      </c>
      <c r="X44" s="139" t="n">
        <v>9</v>
      </c>
      <c r="Y44" s="140" t="n">
        <v>124</v>
      </c>
      <c r="Z44" s="139" t="n">
        <v>91</v>
      </c>
      <c r="AA44" s="139" t="n">
        <v>5</v>
      </c>
      <c r="AB44" s="140" t="n">
        <v>162</v>
      </c>
      <c r="AC44" s="139" t="n">
        <v>143</v>
      </c>
      <c r="AD44" s="139" t="n">
        <v>6</v>
      </c>
      <c r="AE44" s="140" t="n">
        <f aca="false">S44+V44+Y44+AB44</f>
        <v>865</v>
      </c>
      <c r="AF44" s="139" t="n">
        <f aca="false">T44+W44+Z44+AC44</f>
        <v>638</v>
      </c>
      <c r="AG44" s="143" t="n">
        <f aca="false">U44+X44+AA44+AD44</f>
        <v>35</v>
      </c>
      <c r="AH44" s="138" t="n">
        <f aca="false">P44+AE44</f>
        <v>1262</v>
      </c>
      <c r="AI44" s="139" t="n">
        <f aca="false">Q44+AF44</f>
        <v>976</v>
      </c>
      <c r="AJ44" s="139"/>
      <c r="AK44" s="139"/>
      <c r="AL44" s="139" t="n">
        <v>108</v>
      </c>
      <c r="AM44" s="139" t="n">
        <v>80</v>
      </c>
      <c r="AN44" s="141" t="n">
        <f aca="false">R44+AG44</f>
        <v>59</v>
      </c>
    </row>
    <row r="45" s="37" customFormat="true" ht="47.4" hidden="false" customHeight="false" outlineLevel="0" collapsed="false">
      <c r="A45" s="135" t="n">
        <v>3</v>
      </c>
      <c r="B45" s="136" t="s">
        <v>39</v>
      </c>
      <c r="C45" s="137" t="s">
        <v>42</v>
      </c>
      <c r="D45" s="138" t="n">
        <v>60</v>
      </c>
      <c r="E45" s="139" t="n">
        <v>29</v>
      </c>
      <c r="F45" s="139" t="n">
        <v>4</v>
      </c>
      <c r="G45" s="139"/>
      <c r="H45" s="139"/>
      <c r="I45" s="139"/>
      <c r="J45" s="139"/>
      <c r="K45" s="139"/>
      <c r="L45" s="139"/>
      <c r="M45" s="140" t="n">
        <v>3680</v>
      </c>
      <c r="N45" s="139" t="n">
        <v>2386</v>
      </c>
      <c r="O45" s="139" t="n">
        <v>168</v>
      </c>
      <c r="P45" s="140" t="n">
        <f aca="false">D45+M45</f>
        <v>3740</v>
      </c>
      <c r="Q45" s="139" t="n">
        <f aca="false">E45+N45</f>
        <v>2415</v>
      </c>
      <c r="R45" s="141" t="n">
        <f aca="false">F45+O45</f>
        <v>172</v>
      </c>
      <c r="S45" s="142" t="n">
        <v>251</v>
      </c>
      <c r="T45" s="139" t="n">
        <v>117</v>
      </c>
      <c r="U45" s="139" t="n">
        <v>11</v>
      </c>
      <c r="V45" s="144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0" t="n">
        <v>245</v>
      </c>
      <c r="AC45" s="139" t="n">
        <v>137</v>
      </c>
      <c r="AD45" s="139" t="n">
        <v>12</v>
      </c>
      <c r="AE45" s="140" t="n">
        <f aca="false">S45+V45+Y45+AB45</f>
        <v>496</v>
      </c>
      <c r="AF45" s="139" t="n">
        <f aca="false">T45+W45+Z45+AC45</f>
        <v>254</v>
      </c>
      <c r="AG45" s="143" t="n">
        <f aca="false">U45+X45+AA45+AD45</f>
        <v>23</v>
      </c>
      <c r="AH45" s="138" t="n">
        <f aca="false">P45+AE45</f>
        <v>4236</v>
      </c>
      <c r="AI45" s="139" t="n">
        <f aca="false">Q45+AF45</f>
        <v>2669</v>
      </c>
      <c r="AJ45" s="139"/>
      <c r="AK45" s="139"/>
      <c r="AL45" s="139" t="n">
        <v>177</v>
      </c>
      <c r="AM45" s="139" t="n">
        <v>121</v>
      </c>
      <c r="AN45" s="141" t="n">
        <f aca="false">R45+AG45</f>
        <v>195</v>
      </c>
    </row>
    <row r="46" s="37" customFormat="true" ht="47.4" hidden="false" customHeight="false" outlineLevel="0" collapsed="false">
      <c r="A46" s="135" t="n">
        <v>4</v>
      </c>
      <c r="B46" s="136" t="s">
        <v>39</v>
      </c>
      <c r="C46" s="137" t="s">
        <v>43</v>
      </c>
      <c r="D46" s="145" t="n">
        <v>0</v>
      </c>
      <c r="E46" s="144" t="n">
        <v>0</v>
      </c>
      <c r="F46" s="144" t="n">
        <v>0</v>
      </c>
      <c r="G46" s="144"/>
      <c r="H46" s="144"/>
      <c r="I46" s="144"/>
      <c r="J46" s="144"/>
      <c r="K46" s="144"/>
      <c r="L46" s="144"/>
      <c r="M46" s="140" t="n">
        <v>2062</v>
      </c>
      <c r="N46" s="139" t="n">
        <v>329</v>
      </c>
      <c r="O46" s="139" t="n">
        <v>113</v>
      </c>
      <c r="P46" s="140" t="n">
        <f aca="false">D46+M46</f>
        <v>2062</v>
      </c>
      <c r="Q46" s="139" t="n">
        <f aca="false">E46+N46</f>
        <v>329</v>
      </c>
      <c r="R46" s="141" t="n">
        <f aca="false">F46+O46</f>
        <v>113</v>
      </c>
      <c r="S46" s="142" t="n">
        <v>316</v>
      </c>
      <c r="T46" s="139" t="n">
        <v>32</v>
      </c>
      <c r="U46" s="139" t="n">
        <v>14</v>
      </c>
      <c r="V46" s="140" t="n">
        <v>262</v>
      </c>
      <c r="W46" s="139" t="n">
        <v>29</v>
      </c>
      <c r="X46" s="139" t="n">
        <v>19</v>
      </c>
      <c r="Y46" s="140" t="n">
        <v>36</v>
      </c>
      <c r="Z46" s="139" t="n">
        <v>0</v>
      </c>
      <c r="AA46" s="139" t="n">
        <v>2</v>
      </c>
      <c r="AB46" s="140" t="n">
        <v>224</v>
      </c>
      <c r="AC46" s="139" t="n">
        <v>31</v>
      </c>
      <c r="AD46" s="139" t="n">
        <v>10</v>
      </c>
      <c r="AE46" s="140" t="n">
        <f aca="false">S46+V46+Y46+AB46</f>
        <v>838</v>
      </c>
      <c r="AF46" s="139" t="n">
        <f aca="false">T46+W46+Z46+AC46</f>
        <v>92</v>
      </c>
      <c r="AG46" s="143" t="n">
        <f aca="false">U46+X46+AA46+AD46</f>
        <v>45</v>
      </c>
      <c r="AH46" s="138" t="n">
        <f aca="false">P46+AE46</f>
        <v>2900</v>
      </c>
      <c r="AI46" s="139" t="n">
        <f aca="false">Q46+AF46</f>
        <v>421</v>
      </c>
      <c r="AJ46" s="139"/>
      <c r="AK46" s="139"/>
      <c r="AL46" s="139" t="n">
        <v>119</v>
      </c>
      <c r="AM46" s="139" t="n">
        <v>9</v>
      </c>
      <c r="AN46" s="141" t="n">
        <f aca="false">R46+AG46</f>
        <v>158</v>
      </c>
    </row>
    <row r="47" s="37" customFormat="true" ht="45" hidden="false" customHeight="false" outlineLevel="0" collapsed="false">
      <c r="A47" s="135" t="n">
        <v>5</v>
      </c>
      <c r="B47" s="136" t="s">
        <v>39</v>
      </c>
      <c r="C47" s="137" t="s">
        <v>28</v>
      </c>
      <c r="D47" s="145" t="n">
        <v>0</v>
      </c>
      <c r="E47" s="144" t="n">
        <v>0</v>
      </c>
      <c r="F47" s="144" t="n">
        <v>0</v>
      </c>
      <c r="G47" s="144"/>
      <c r="H47" s="144"/>
      <c r="I47" s="144"/>
      <c r="J47" s="144"/>
      <c r="K47" s="144"/>
      <c r="L47" s="144"/>
      <c r="M47" s="140" t="n">
        <v>2038</v>
      </c>
      <c r="N47" s="139" t="n">
        <v>1023</v>
      </c>
      <c r="O47" s="139" t="n">
        <v>94</v>
      </c>
      <c r="P47" s="140" t="n">
        <f aca="false">D47+M47</f>
        <v>2038</v>
      </c>
      <c r="Q47" s="139" t="n">
        <f aca="false">E47+N47</f>
        <v>1023</v>
      </c>
      <c r="R47" s="141" t="n">
        <f aca="false">F47+O47</f>
        <v>94</v>
      </c>
      <c r="S47" s="142" t="n">
        <v>680</v>
      </c>
      <c r="T47" s="139" t="n">
        <v>268</v>
      </c>
      <c r="U47" s="139" t="n">
        <v>30</v>
      </c>
      <c r="V47" s="140" t="n">
        <v>273</v>
      </c>
      <c r="W47" s="139" t="n">
        <v>118</v>
      </c>
      <c r="X47" s="139" t="n">
        <v>13</v>
      </c>
      <c r="Y47" s="140" t="n">
        <v>81</v>
      </c>
      <c r="Z47" s="139" t="n">
        <v>30</v>
      </c>
      <c r="AA47" s="139" t="n">
        <v>4</v>
      </c>
      <c r="AB47" s="140" t="n">
        <v>51</v>
      </c>
      <c r="AC47" s="139" t="n">
        <v>27</v>
      </c>
      <c r="AD47" s="139" t="n">
        <v>4</v>
      </c>
      <c r="AE47" s="140" t="n">
        <f aca="false">S47+V47+Y47+AB47</f>
        <v>1085</v>
      </c>
      <c r="AF47" s="139" t="n">
        <f aca="false">T47+W47+Z47+AC47</f>
        <v>443</v>
      </c>
      <c r="AG47" s="143" t="n">
        <f aca="false">U47+X47+AA47+AD47</f>
        <v>51</v>
      </c>
      <c r="AH47" s="138" t="n">
        <f aca="false">P47+AE47</f>
        <v>3123</v>
      </c>
      <c r="AI47" s="139" t="n">
        <f aca="false">Q47+AF47</f>
        <v>1466</v>
      </c>
      <c r="AJ47" s="139"/>
      <c r="AK47" s="139"/>
      <c r="AL47" s="139" t="n">
        <v>199</v>
      </c>
      <c r="AM47" s="139" t="n">
        <v>96</v>
      </c>
      <c r="AN47" s="141" t="n">
        <f aca="false">R47+AG47</f>
        <v>145</v>
      </c>
    </row>
    <row r="48" s="37" customFormat="true" ht="60.6" hidden="false" customHeight="false" outlineLevel="0" collapsed="false">
      <c r="A48" s="146" t="n">
        <v>6</v>
      </c>
      <c r="B48" s="147" t="s">
        <v>39</v>
      </c>
      <c r="C48" s="148" t="s">
        <v>29</v>
      </c>
      <c r="D48" s="149" t="n">
        <v>16</v>
      </c>
      <c r="E48" s="150" t="n">
        <v>2</v>
      </c>
      <c r="F48" s="150" t="n">
        <v>1</v>
      </c>
      <c r="G48" s="150"/>
      <c r="H48" s="150"/>
      <c r="I48" s="150"/>
      <c r="J48" s="150"/>
      <c r="K48" s="150"/>
      <c r="L48" s="150"/>
      <c r="M48" s="151" t="n">
        <v>2343</v>
      </c>
      <c r="N48" s="150" t="n">
        <v>454</v>
      </c>
      <c r="O48" s="150" t="n">
        <v>108</v>
      </c>
      <c r="P48" s="151" t="n">
        <f aca="false">D48+M48</f>
        <v>2359</v>
      </c>
      <c r="Q48" s="150" t="n">
        <f aca="false">E48+N48</f>
        <v>456</v>
      </c>
      <c r="R48" s="152" t="n">
        <f aca="false">F48+O48</f>
        <v>109</v>
      </c>
      <c r="S48" s="153" t="n">
        <v>100</v>
      </c>
      <c r="T48" s="150" t="n">
        <v>20</v>
      </c>
      <c r="U48" s="150" t="n">
        <v>5</v>
      </c>
      <c r="V48" s="151" t="n">
        <v>0</v>
      </c>
      <c r="W48" s="150" t="n">
        <v>0</v>
      </c>
      <c r="X48" s="150" t="n">
        <v>0</v>
      </c>
      <c r="Y48" s="151" t="n">
        <v>120</v>
      </c>
      <c r="Z48" s="150" t="n">
        <v>22</v>
      </c>
      <c r="AA48" s="150" t="n">
        <v>5</v>
      </c>
      <c r="AB48" s="151" t="n">
        <v>117</v>
      </c>
      <c r="AC48" s="150" t="n">
        <v>19</v>
      </c>
      <c r="AD48" s="150" t="n">
        <v>5</v>
      </c>
      <c r="AE48" s="151" t="n">
        <v>337</v>
      </c>
      <c r="AF48" s="150" t="n">
        <f aca="false">T48+W48+Z48+AC48</f>
        <v>61</v>
      </c>
      <c r="AG48" s="154" t="n">
        <f aca="false">U48+X48+AA48+AD48</f>
        <v>15</v>
      </c>
      <c r="AH48" s="149" t="n">
        <f aca="false">P48+AE48</f>
        <v>2696</v>
      </c>
      <c r="AI48" s="150" t="n">
        <f aca="false">Q48+AF48</f>
        <v>517</v>
      </c>
      <c r="AJ48" s="150"/>
      <c r="AK48" s="150"/>
      <c r="AL48" s="150" t="n">
        <v>101</v>
      </c>
      <c r="AM48" s="150" t="n">
        <v>12</v>
      </c>
      <c r="AN48" s="152" t="n">
        <f aca="false">R48+AG48</f>
        <v>124</v>
      </c>
    </row>
    <row r="49" s="37" customFormat="true" ht="31.8" hidden="false" customHeight="false" outlineLevel="0" collapsed="false">
      <c r="A49" s="155"/>
      <c r="B49" s="156" t="s">
        <v>39</v>
      </c>
      <c r="C49" s="157" t="s">
        <v>44</v>
      </c>
      <c r="D49" s="158" t="n">
        <f aca="false">SUM(D43:D48)</f>
        <v>375</v>
      </c>
      <c r="E49" s="159" t="n">
        <f aca="false">SUM(E43:E48)</f>
        <v>157</v>
      </c>
      <c r="F49" s="159" t="n">
        <f aca="false">SUM(F43:F48)</f>
        <v>20</v>
      </c>
      <c r="G49" s="159"/>
      <c r="H49" s="159"/>
      <c r="I49" s="159"/>
      <c r="J49" s="159"/>
      <c r="K49" s="159"/>
      <c r="L49" s="159"/>
      <c r="M49" s="159" t="n">
        <f aca="false">SUM(M43:M48)</f>
        <v>11995</v>
      </c>
      <c r="N49" s="159" t="n">
        <f aca="false">SUM(N43:N48)</f>
        <v>5241</v>
      </c>
      <c r="O49" s="159" t="n">
        <f aca="false">SUM(O43:O48)</f>
        <v>578</v>
      </c>
      <c r="P49" s="159" t="n">
        <f aca="false">SUM(P43:P48)</f>
        <v>12370</v>
      </c>
      <c r="Q49" s="159" t="n">
        <f aca="false">SUM(Q43:Q48)</f>
        <v>5398</v>
      </c>
      <c r="R49" s="160" t="n">
        <f aca="false">SUM(R43:R48)</f>
        <v>598</v>
      </c>
      <c r="S49" s="161" t="n">
        <f aca="false">SUM(S43:S48)</f>
        <v>2112</v>
      </c>
      <c r="T49" s="159" t="n">
        <f aca="false">SUM(T43:T48)</f>
        <v>915</v>
      </c>
      <c r="U49" s="159" t="n">
        <f aca="false">SUM(U43:U48)</f>
        <v>92</v>
      </c>
      <c r="V49" s="159" t="n">
        <f aca="false">SUM(V43:V48)</f>
        <v>845</v>
      </c>
      <c r="W49" s="159" t="n">
        <f aca="false">SUM(W43:W48)</f>
        <v>376</v>
      </c>
      <c r="X49" s="159" t="n">
        <f aca="false">SUM(X43:X48)</f>
        <v>45</v>
      </c>
      <c r="Y49" s="159" t="n">
        <f aca="false">SUM(Y43:Y48)</f>
        <v>361</v>
      </c>
      <c r="Z49" s="159" t="n">
        <f aca="false">SUM(Z43:Z48)</f>
        <v>143</v>
      </c>
      <c r="AA49" s="159" t="n">
        <f aca="false">SUM(AA43:AA48)</f>
        <v>16</v>
      </c>
      <c r="AB49" s="159" t="n">
        <f aca="false">SUM(AB43:AB48)</f>
        <v>901</v>
      </c>
      <c r="AC49" s="159" t="n">
        <f aca="false">SUM(AC43:AC48)</f>
        <v>374</v>
      </c>
      <c r="AD49" s="159" t="n">
        <f aca="false">SUM(AD43:AD48)</f>
        <v>40</v>
      </c>
      <c r="AE49" s="159" t="n">
        <f aca="false">SUM(AE43:AE48)</f>
        <v>4219</v>
      </c>
      <c r="AF49" s="159" t="n">
        <f aca="false">SUM(AF43:AF48)</f>
        <v>1808</v>
      </c>
      <c r="AG49" s="162" t="n">
        <f aca="false">SUM(AG43:AG48)</f>
        <v>193</v>
      </c>
      <c r="AH49" s="158" t="n">
        <f aca="false">SUM(AH43:AH48)</f>
        <v>16589</v>
      </c>
      <c r="AI49" s="159" t="n">
        <f aca="false">SUM(AI43:AI48)</f>
        <v>7206</v>
      </c>
      <c r="AJ49" s="159"/>
      <c r="AK49" s="159"/>
      <c r="AL49" s="159" t="n">
        <f aca="false">SUM(AL43:AL48)</f>
        <v>976</v>
      </c>
      <c r="AM49" s="159" t="n">
        <f aca="false">SUM(AM43:AM48)</f>
        <v>424</v>
      </c>
      <c r="AN49" s="160" t="n">
        <f aca="false">SUM(AN43:AN48)</f>
        <v>791</v>
      </c>
    </row>
    <row r="50" s="37" customFormat="true" ht="16.2" hidden="false" customHeight="false" outlineLevel="0" collapsed="false">
      <c r="A50" s="163" t="s">
        <v>45</v>
      </c>
      <c r="B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</row>
    <row r="51" s="37" customFormat="true" ht="47.4" hidden="false" customHeight="false" outlineLevel="0" collapsed="false">
      <c r="A51" s="135" t="n">
        <v>1</v>
      </c>
      <c r="B51" s="136" t="s">
        <v>46</v>
      </c>
      <c r="C51" s="137" t="s">
        <v>40</v>
      </c>
      <c r="D51" s="165" t="n">
        <f aca="false">106+91</f>
        <v>197</v>
      </c>
      <c r="E51" s="166" t="n">
        <f aca="false">20+31</f>
        <v>51</v>
      </c>
      <c r="F51" s="166" t="n">
        <v>10</v>
      </c>
      <c r="G51" s="166"/>
      <c r="H51" s="166"/>
      <c r="I51" s="166"/>
      <c r="J51" s="166"/>
      <c r="K51" s="166"/>
      <c r="L51" s="166"/>
      <c r="M51" s="167" t="n">
        <f aca="false">1452+22+34</f>
        <v>1508</v>
      </c>
      <c r="N51" s="166" t="n">
        <f aca="false">721+11+23</f>
        <v>755</v>
      </c>
      <c r="O51" s="166" t="n">
        <f aca="false">17+6+29+22</f>
        <v>74</v>
      </c>
      <c r="P51" s="167" t="n">
        <f aca="false">D51+M51</f>
        <v>1705</v>
      </c>
      <c r="Q51" s="166" t="n">
        <f aca="false">E51+N51</f>
        <v>806</v>
      </c>
      <c r="R51" s="168" t="n">
        <f aca="false">F51+O51</f>
        <v>84</v>
      </c>
      <c r="S51" s="169" t="n">
        <f aca="false">15+36+283+43</f>
        <v>377</v>
      </c>
      <c r="T51" s="166" t="n">
        <f aca="false">0+12+182+14</f>
        <v>208</v>
      </c>
      <c r="U51" s="166" t="n">
        <v>17</v>
      </c>
      <c r="V51" s="167" t="n">
        <v>101</v>
      </c>
      <c r="W51" s="166" t="n">
        <v>83</v>
      </c>
      <c r="X51" s="166" t="n">
        <v>4</v>
      </c>
      <c r="Y51" s="167" t="n">
        <v>20</v>
      </c>
      <c r="Z51" s="166" t="n">
        <v>9</v>
      </c>
      <c r="AA51" s="166" t="n">
        <v>1</v>
      </c>
      <c r="AB51" s="167" t="n">
        <f aca="false">42+42</f>
        <v>84</v>
      </c>
      <c r="AC51" s="166" t="n">
        <f aca="false">3+11</f>
        <v>14</v>
      </c>
      <c r="AD51" s="166" t="n">
        <v>4</v>
      </c>
      <c r="AE51" s="167" t="n">
        <f aca="false">S51+V51+Y51+AB51</f>
        <v>582</v>
      </c>
      <c r="AF51" s="166" t="n">
        <f aca="false">T51+W51+Z51+AC51</f>
        <v>314</v>
      </c>
      <c r="AG51" s="168" t="n">
        <f aca="false">U51+X51+AA51+AD51</f>
        <v>26</v>
      </c>
      <c r="AH51" s="165" t="n">
        <f aca="false">P51+AE51</f>
        <v>2287</v>
      </c>
      <c r="AI51" s="166" t="n">
        <f aca="false">Q51+AF51</f>
        <v>1120</v>
      </c>
      <c r="AJ51" s="166"/>
      <c r="AK51" s="166"/>
      <c r="AL51" s="167" t="n">
        <v>311</v>
      </c>
      <c r="AM51" s="166" t="n">
        <v>113</v>
      </c>
      <c r="AN51" s="168" t="n">
        <f aca="false">R51+AG51</f>
        <v>110</v>
      </c>
    </row>
    <row r="52" s="37" customFormat="true" ht="47.4" hidden="false" customHeight="false" outlineLevel="0" collapsed="false">
      <c r="A52" s="135" t="n">
        <v>2</v>
      </c>
      <c r="B52" s="136" t="s">
        <v>46</v>
      </c>
      <c r="C52" s="137" t="s">
        <v>41</v>
      </c>
      <c r="D52" s="138" t="n">
        <v>98</v>
      </c>
      <c r="E52" s="139" t="n">
        <v>69</v>
      </c>
      <c r="F52" s="139" t="n">
        <v>6</v>
      </c>
      <c r="G52" s="139"/>
      <c r="H52" s="139"/>
      <c r="I52" s="139"/>
      <c r="J52" s="139"/>
      <c r="K52" s="139"/>
      <c r="L52" s="139"/>
      <c r="M52" s="140" t="n">
        <v>268</v>
      </c>
      <c r="N52" s="139" t="n">
        <v>247</v>
      </c>
      <c r="O52" s="139" t="n">
        <v>16</v>
      </c>
      <c r="P52" s="140" t="n">
        <f aca="false">D52+M52</f>
        <v>366</v>
      </c>
      <c r="Q52" s="139" t="n">
        <v>316</v>
      </c>
      <c r="R52" s="141" t="n">
        <v>22</v>
      </c>
      <c r="S52" s="142" t="n">
        <v>327</v>
      </c>
      <c r="T52" s="139" t="n">
        <v>223</v>
      </c>
      <c r="U52" s="139" t="n">
        <v>15</v>
      </c>
      <c r="V52" s="151" t="n">
        <v>245</v>
      </c>
      <c r="W52" s="150" t="n">
        <v>168</v>
      </c>
      <c r="X52" s="150" t="n">
        <v>10</v>
      </c>
      <c r="Y52" s="151" t="n">
        <v>117</v>
      </c>
      <c r="Z52" s="150" t="n">
        <v>89</v>
      </c>
      <c r="AA52" s="150" t="n">
        <v>5</v>
      </c>
      <c r="AB52" s="140" t="n">
        <v>147</v>
      </c>
      <c r="AC52" s="139" t="n">
        <v>126</v>
      </c>
      <c r="AD52" s="139" t="n">
        <v>6</v>
      </c>
      <c r="AE52" s="140" t="n">
        <v>836</v>
      </c>
      <c r="AF52" s="139" t="n">
        <v>606</v>
      </c>
      <c r="AG52" s="131" t="n">
        <f aca="false">U52+X52+AA52+AD52</f>
        <v>36</v>
      </c>
      <c r="AH52" s="138" t="n">
        <v>1202</v>
      </c>
      <c r="AI52" s="139" t="n">
        <v>922</v>
      </c>
      <c r="AJ52" s="139"/>
      <c r="AK52" s="139"/>
      <c r="AL52" s="140" t="n">
        <v>138</v>
      </c>
      <c r="AM52" s="139" t="n">
        <v>102</v>
      </c>
      <c r="AN52" s="141" t="n">
        <v>58</v>
      </c>
    </row>
    <row r="53" s="37" customFormat="true" ht="47.4" hidden="false" customHeight="false" outlineLevel="0" collapsed="false">
      <c r="A53" s="135" t="n">
        <v>3</v>
      </c>
      <c r="B53" s="136" t="s">
        <v>46</v>
      </c>
      <c r="C53" s="137" t="s">
        <v>42</v>
      </c>
      <c r="D53" s="138" t="n">
        <v>82</v>
      </c>
      <c r="E53" s="139" t="n">
        <v>30</v>
      </c>
      <c r="F53" s="139" t="n">
        <v>4</v>
      </c>
      <c r="G53" s="139"/>
      <c r="H53" s="139"/>
      <c r="I53" s="139"/>
      <c r="J53" s="139"/>
      <c r="K53" s="139"/>
      <c r="L53" s="139"/>
      <c r="M53" s="140" t="n">
        <v>3659</v>
      </c>
      <c r="N53" s="139" t="n">
        <v>2395</v>
      </c>
      <c r="O53" s="139" t="n">
        <v>170</v>
      </c>
      <c r="P53" s="140" t="n">
        <f aca="false">D53+M53</f>
        <v>3741</v>
      </c>
      <c r="Q53" s="139" t="n">
        <v>2425</v>
      </c>
      <c r="R53" s="141" t="n">
        <v>174</v>
      </c>
      <c r="S53" s="142" t="n">
        <v>275</v>
      </c>
      <c r="T53" s="139" t="n">
        <v>137</v>
      </c>
      <c r="U53" s="139" t="n">
        <v>12</v>
      </c>
      <c r="V53" s="170" t="n">
        <v>0</v>
      </c>
      <c r="W53" s="171" t="n">
        <v>0</v>
      </c>
      <c r="X53" s="171" t="n">
        <v>0</v>
      </c>
      <c r="Y53" s="170" t="n">
        <v>0</v>
      </c>
      <c r="Z53" s="171" t="n">
        <v>0</v>
      </c>
      <c r="AA53" s="171" t="n">
        <v>0</v>
      </c>
      <c r="AB53" s="140" t="n">
        <v>233</v>
      </c>
      <c r="AC53" s="139" t="n">
        <v>130</v>
      </c>
      <c r="AD53" s="139" t="n">
        <v>12</v>
      </c>
      <c r="AE53" s="140" t="n">
        <v>508</v>
      </c>
      <c r="AF53" s="139" t="n">
        <v>267</v>
      </c>
      <c r="AG53" s="134" t="n">
        <f aca="false">U53+X53+AA53+AD53</f>
        <v>24</v>
      </c>
      <c r="AH53" s="138" t="n">
        <v>4249</v>
      </c>
      <c r="AI53" s="139" t="n">
        <v>2692</v>
      </c>
      <c r="AJ53" s="139"/>
      <c r="AK53" s="139"/>
      <c r="AL53" s="140" t="n">
        <v>210</v>
      </c>
      <c r="AM53" s="139" t="n">
        <v>129</v>
      </c>
      <c r="AN53" s="141" t="n">
        <v>198</v>
      </c>
    </row>
    <row r="54" s="37" customFormat="true" ht="47.4" hidden="false" customHeight="false" outlineLevel="0" collapsed="false">
      <c r="A54" s="135" t="n">
        <v>4</v>
      </c>
      <c r="B54" s="136" t="s">
        <v>46</v>
      </c>
      <c r="C54" s="137" t="s">
        <v>43</v>
      </c>
      <c r="D54" s="138" t="n">
        <v>41</v>
      </c>
      <c r="E54" s="139" t="n">
        <v>7</v>
      </c>
      <c r="F54" s="139" t="n">
        <v>4</v>
      </c>
      <c r="G54" s="139"/>
      <c r="H54" s="139"/>
      <c r="I54" s="139"/>
      <c r="J54" s="139"/>
      <c r="K54" s="139"/>
      <c r="L54" s="139"/>
      <c r="M54" s="140" t="n">
        <v>2101</v>
      </c>
      <c r="N54" s="139" t="n">
        <v>334</v>
      </c>
      <c r="O54" s="139" t="n">
        <v>114</v>
      </c>
      <c r="P54" s="130" t="n">
        <f aca="false">D54+M54</f>
        <v>2142</v>
      </c>
      <c r="Q54" s="139" t="n">
        <f aca="false">E54+N54</f>
        <v>341</v>
      </c>
      <c r="R54" s="141" t="n">
        <v>118</v>
      </c>
      <c r="S54" s="142" t="n">
        <v>318</v>
      </c>
      <c r="T54" s="139" t="n">
        <v>32</v>
      </c>
      <c r="U54" s="139" t="n">
        <v>14</v>
      </c>
      <c r="V54" s="130" t="n">
        <v>268</v>
      </c>
      <c r="W54" s="129" t="n">
        <v>28</v>
      </c>
      <c r="X54" s="129" t="n">
        <v>19</v>
      </c>
      <c r="Y54" s="130" t="n">
        <v>53</v>
      </c>
      <c r="Z54" s="129" t="n">
        <v>6</v>
      </c>
      <c r="AA54" s="129" t="n">
        <v>2</v>
      </c>
      <c r="AB54" s="140" t="n">
        <v>221</v>
      </c>
      <c r="AC54" s="139" t="n">
        <v>28</v>
      </c>
      <c r="AD54" s="139" t="n">
        <v>10</v>
      </c>
      <c r="AE54" s="140" t="n">
        <f aca="false">S54+V54+Y54+AB54</f>
        <v>860</v>
      </c>
      <c r="AF54" s="139" t="n">
        <f aca="false">T54+W54+Z54+AC54</f>
        <v>94</v>
      </c>
      <c r="AG54" s="143" t="n">
        <f aca="false">U54+X54+AA54+AD54</f>
        <v>45</v>
      </c>
      <c r="AH54" s="138" t="n">
        <f aca="false">P54+AE54</f>
        <v>3002</v>
      </c>
      <c r="AI54" s="139" t="n">
        <f aca="false">Q54+AF54</f>
        <v>435</v>
      </c>
      <c r="AJ54" s="139"/>
      <c r="AK54" s="139"/>
      <c r="AL54" s="140" t="n">
        <v>204</v>
      </c>
      <c r="AM54" s="139" t="n">
        <v>27</v>
      </c>
      <c r="AN54" s="141" t="n">
        <f aca="false">R54+AG54</f>
        <v>163</v>
      </c>
    </row>
    <row r="55" s="37" customFormat="true" ht="47.4" hidden="false" customHeight="false" outlineLevel="0" collapsed="false">
      <c r="A55" s="135" t="n">
        <v>5</v>
      </c>
      <c r="B55" s="136" t="s">
        <v>46</v>
      </c>
      <c r="C55" s="137" t="s">
        <v>47</v>
      </c>
      <c r="D55" s="138" t="n">
        <v>77</v>
      </c>
      <c r="E55" s="139" t="n">
        <v>16</v>
      </c>
      <c r="F55" s="139" t="n">
        <v>5</v>
      </c>
      <c r="G55" s="139"/>
      <c r="H55" s="139"/>
      <c r="I55" s="139"/>
      <c r="J55" s="139"/>
      <c r="K55" s="139"/>
      <c r="L55" s="139"/>
      <c r="M55" s="140" t="n">
        <v>2036</v>
      </c>
      <c r="N55" s="139" t="n">
        <v>1008</v>
      </c>
      <c r="O55" s="139" t="n">
        <v>94</v>
      </c>
      <c r="P55" s="130" t="n">
        <f aca="false">D55+M55</f>
        <v>2113</v>
      </c>
      <c r="Q55" s="139" t="n">
        <f aca="false">E55+N55</f>
        <v>1024</v>
      </c>
      <c r="R55" s="141" t="n">
        <f aca="false">F55+O55</f>
        <v>99</v>
      </c>
      <c r="S55" s="142" t="n">
        <v>606</v>
      </c>
      <c r="T55" s="139" t="n">
        <v>227</v>
      </c>
      <c r="U55" s="139" t="n">
        <v>28</v>
      </c>
      <c r="V55" s="140" t="n">
        <v>270</v>
      </c>
      <c r="W55" s="139" t="n">
        <v>102</v>
      </c>
      <c r="X55" s="139" t="n">
        <v>12</v>
      </c>
      <c r="Y55" s="140" t="n">
        <v>59</v>
      </c>
      <c r="Z55" s="139" t="n">
        <v>28</v>
      </c>
      <c r="AA55" s="139" t="n">
        <v>3</v>
      </c>
      <c r="AB55" s="140" t="n">
        <v>47</v>
      </c>
      <c r="AC55" s="139" t="n">
        <v>21</v>
      </c>
      <c r="AD55" s="139" t="n">
        <v>4</v>
      </c>
      <c r="AE55" s="140" t="n">
        <v>982</v>
      </c>
      <c r="AF55" s="139" t="n">
        <v>378</v>
      </c>
      <c r="AG55" s="143" t="n">
        <v>47</v>
      </c>
      <c r="AH55" s="138" t="n">
        <v>3095</v>
      </c>
      <c r="AI55" s="139" t="n">
        <v>1402</v>
      </c>
      <c r="AJ55" s="139"/>
      <c r="AK55" s="139"/>
      <c r="AL55" s="140" t="n">
        <v>270</v>
      </c>
      <c r="AM55" s="139" t="n">
        <v>113</v>
      </c>
      <c r="AN55" s="141" t="n">
        <v>146</v>
      </c>
    </row>
    <row r="56" s="37" customFormat="true" ht="63" hidden="false" customHeight="false" outlineLevel="0" collapsed="false">
      <c r="A56" s="146" t="n">
        <v>6</v>
      </c>
      <c r="B56" s="147" t="s">
        <v>46</v>
      </c>
      <c r="C56" s="148" t="s">
        <v>48</v>
      </c>
      <c r="D56" s="149" t="n">
        <v>76</v>
      </c>
      <c r="E56" s="150" t="n">
        <v>7</v>
      </c>
      <c r="F56" s="150" t="n">
        <v>4</v>
      </c>
      <c r="G56" s="150"/>
      <c r="H56" s="150"/>
      <c r="I56" s="150"/>
      <c r="J56" s="150"/>
      <c r="K56" s="150"/>
      <c r="L56" s="150"/>
      <c r="M56" s="151" t="n">
        <v>2361</v>
      </c>
      <c r="N56" s="150" t="n">
        <v>495</v>
      </c>
      <c r="O56" s="150" t="n">
        <v>107</v>
      </c>
      <c r="P56" s="130" t="n">
        <f aca="false">D56+M56</f>
        <v>2437</v>
      </c>
      <c r="Q56" s="150" t="n">
        <v>502</v>
      </c>
      <c r="R56" s="152" t="n">
        <v>111</v>
      </c>
      <c r="S56" s="153" t="n">
        <v>101</v>
      </c>
      <c r="T56" s="150" t="n">
        <v>18</v>
      </c>
      <c r="U56" s="150" t="n">
        <v>5</v>
      </c>
      <c r="V56" s="170" t="n">
        <v>0</v>
      </c>
      <c r="W56" s="171" t="n">
        <v>0</v>
      </c>
      <c r="X56" s="171" t="n">
        <v>0</v>
      </c>
      <c r="Y56" s="151" t="n">
        <v>115</v>
      </c>
      <c r="Z56" s="150" t="n">
        <v>21</v>
      </c>
      <c r="AA56" s="150" t="n">
        <v>6</v>
      </c>
      <c r="AB56" s="151" t="n">
        <v>115</v>
      </c>
      <c r="AC56" s="150" t="n">
        <v>20</v>
      </c>
      <c r="AD56" s="150" t="n">
        <v>5</v>
      </c>
      <c r="AE56" s="151" t="n">
        <v>331</v>
      </c>
      <c r="AF56" s="150" t="n">
        <v>59</v>
      </c>
      <c r="AG56" s="154" t="n">
        <v>16</v>
      </c>
      <c r="AH56" s="149" t="n">
        <v>2768</v>
      </c>
      <c r="AI56" s="150" t="n">
        <v>561</v>
      </c>
      <c r="AJ56" s="150"/>
      <c r="AK56" s="150"/>
      <c r="AL56" s="151" t="n">
        <v>190</v>
      </c>
      <c r="AM56" s="150" t="n">
        <v>17</v>
      </c>
      <c r="AN56" s="152" t="n">
        <v>127</v>
      </c>
    </row>
    <row r="57" s="37" customFormat="true" ht="31.8" hidden="false" customHeight="false" outlineLevel="0" collapsed="false">
      <c r="A57" s="155"/>
      <c r="B57" s="156" t="s">
        <v>46</v>
      </c>
      <c r="C57" s="157" t="s">
        <v>49</v>
      </c>
      <c r="D57" s="158" t="n">
        <f aca="false">SUM(D51:D56)</f>
        <v>571</v>
      </c>
      <c r="E57" s="159" t="n">
        <f aca="false">SUM(E51:E56)</f>
        <v>180</v>
      </c>
      <c r="F57" s="159" t="n">
        <f aca="false">SUM(F51:F56)</f>
        <v>33</v>
      </c>
      <c r="G57" s="159"/>
      <c r="H57" s="159"/>
      <c r="I57" s="159"/>
      <c r="J57" s="159"/>
      <c r="K57" s="159"/>
      <c r="L57" s="159"/>
      <c r="M57" s="159" t="n">
        <f aca="false">SUM(M51:M56)</f>
        <v>11933</v>
      </c>
      <c r="N57" s="159" t="n">
        <f aca="false">SUM(N51:N56)</f>
        <v>5234</v>
      </c>
      <c r="O57" s="159" t="n">
        <f aca="false">SUM(O51:O56)</f>
        <v>575</v>
      </c>
      <c r="P57" s="159" t="n">
        <f aca="false">SUM(P51:P56)</f>
        <v>12504</v>
      </c>
      <c r="Q57" s="159" t="n">
        <f aca="false">SUM(Q51:Q56)</f>
        <v>5414</v>
      </c>
      <c r="R57" s="160" t="n">
        <f aca="false">SUM(R51:R56)</f>
        <v>608</v>
      </c>
      <c r="S57" s="161" t="n">
        <f aca="false">SUM(S51:S56)</f>
        <v>2004</v>
      </c>
      <c r="T57" s="159" t="n">
        <f aca="false">SUM(T51:T56)</f>
        <v>845</v>
      </c>
      <c r="U57" s="159" t="n">
        <f aca="false">SUM(U51:U56)</f>
        <v>91</v>
      </c>
      <c r="V57" s="159" t="n">
        <f aca="false">SUM(V51:V56)</f>
        <v>884</v>
      </c>
      <c r="W57" s="159" t="n">
        <f aca="false">SUM(W51:W56)</f>
        <v>381</v>
      </c>
      <c r="X57" s="159" t="n">
        <f aca="false">SUM(X51:X56)</f>
        <v>45</v>
      </c>
      <c r="Y57" s="159" t="n">
        <f aca="false">SUM(Y51:Y56)</f>
        <v>364</v>
      </c>
      <c r="Z57" s="159" t="n">
        <f aca="false">SUM(Z51:Z56)</f>
        <v>153</v>
      </c>
      <c r="AA57" s="159" t="n">
        <f aca="false">SUM(AA51:AA56)</f>
        <v>17</v>
      </c>
      <c r="AB57" s="159" t="n">
        <f aca="false">SUM(AB51:AB56)</f>
        <v>847</v>
      </c>
      <c r="AC57" s="159" t="n">
        <f aca="false">SUM(AC51:AC56)</f>
        <v>339</v>
      </c>
      <c r="AD57" s="159" t="n">
        <f aca="false">SUM(AD51:AD56)</f>
        <v>41</v>
      </c>
      <c r="AE57" s="159" t="n">
        <f aca="false">SUM(AE51:AE56)</f>
        <v>4099</v>
      </c>
      <c r="AF57" s="159" t="n">
        <f aca="false">SUM(AF51:AF56)</f>
        <v>1718</v>
      </c>
      <c r="AG57" s="162" t="n">
        <f aca="false">SUM(AG51:AG56)</f>
        <v>194</v>
      </c>
      <c r="AH57" s="158" t="n">
        <f aca="false">SUM(AH51:AH56)</f>
        <v>16603</v>
      </c>
      <c r="AI57" s="159" t="n">
        <f aca="false">SUM(AI51:AI56)</f>
        <v>7132</v>
      </c>
      <c r="AJ57" s="159"/>
      <c r="AK57" s="159"/>
      <c r="AL57" s="159" t="n">
        <f aca="false">SUM(AL51:AL56)</f>
        <v>1323</v>
      </c>
      <c r="AM57" s="159" t="n">
        <f aca="false">SUM(AM51:AM56)</f>
        <v>501</v>
      </c>
      <c r="AN57" s="160" t="n">
        <f aca="false">SUM(AN51:AN56)</f>
        <v>802</v>
      </c>
    </row>
    <row r="58" s="37" customFormat="true" ht="16.2" hidden="false" customHeight="false" outlineLevel="0" collapsed="false">
      <c r="A58" s="163" t="s">
        <v>5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</row>
    <row r="59" s="37" customFormat="true" ht="47.4" hidden="false" customHeight="false" outlineLevel="0" collapsed="false">
      <c r="A59" s="135" t="n">
        <v>1</v>
      </c>
      <c r="B59" s="136" t="s">
        <v>51</v>
      </c>
      <c r="C59" s="137" t="s">
        <v>40</v>
      </c>
      <c r="D59" s="165" t="n">
        <v>135</v>
      </c>
      <c r="E59" s="166" t="n">
        <v>41</v>
      </c>
      <c r="F59" s="166" t="n">
        <v>8</v>
      </c>
      <c r="G59" s="166"/>
      <c r="H59" s="166"/>
      <c r="I59" s="166"/>
      <c r="J59" s="166"/>
      <c r="K59" s="166"/>
      <c r="L59" s="166"/>
      <c r="M59" s="167" t="n">
        <v>1531</v>
      </c>
      <c r="N59" s="166" t="n">
        <v>731</v>
      </c>
      <c r="O59" s="166" t="n">
        <v>72</v>
      </c>
      <c r="P59" s="167" t="n">
        <f aca="false">D59+M59</f>
        <v>1666</v>
      </c>
      <c r="Q59" s="166" t="n">
        <f aca="false">E59+N59</f>
        <v>772</v>
      </c>
      <c r="R59" s="168" t="n">
        <f aca="false">F59+O59</f>
        <v>80</v>
      </c>
      <c r="S59" s="169" t="n">
        <v>438</v>
      </c>
      <c r="T59" s="166" t="n">
        <v>224</v>
      </c>
      <c r="U59" s="166" t="n">
        <v>18</v>
      </c>
      <c r="V59" s="167" t="n">
        <v>108</v>
      </c>
      <c r="W59" s="166" t="n">
        <v>91</v>
      </c>
      <c r="X59" s="166" t="n">
        <v>4</v>
      </c>
      <c r="Y59" s="167" t="n">
        <v>15</v>
      </c>
      <c r="Z59" s="166" t="n">
        <v>6</v>
      </c>
      <c r="AA59" s="166" t="n">
        <v>1</v>
      </c>
      <c r="AB59" s="167" t="n">
        <v>73</v>
      </c>
      <c r="AC59" s="166" t="n">
        <v>7</v>
      </c>
      <c r="AD59" s="166" t="n">
        <v>3</v>
      </c>
      <c r="AE59" s="167" t="n">
        <f aca="false">S59+V59+Y59+AB59</f>
        <v>634</v>
      </c>
      <c r="AF59" s="166" t="n">
        <f aca="false">T59+W59+Z59+AC59</f>
        <v>328</v>
      </c>
      <c r="AG59" s="168" t="n">
        <f aca="false">U59+X59+AA59+AD59</f>
        <v>26</v>
      </c>
      <c r="AH59" s="165" t="n">
        <f aca="false">P59+AE59</f>
        <v>2300</v>
      </c>
      <c r="AI59" s="166" t="n">
        <f aca="false">Q59+AF59</f>
        <v>1100</v>
      </c>
      <c r="AJ59" s="166"/>
      <c r="AK59" s="166"/>
      <c r="AL59" s="167" t="n">
        <v>348</v>
      </c>
      <c r="AM59" s="166" t="n">
        <v>103</v>
      </c>
      <c r="AN59" s="168" t="n">
        <f aca="false">R59+AG59</f>
        <v>106</v>
      </c>
    </row>
    <row r="60" s="37" customFormat="true" ht="47.4" hidden="false" customHeight="false" outlineLevel="0" collapsed="false">
      <c r="A60" s="135" t="n">
        <v>2</v>
      </c>
      <c r="B60" s="136" t="s">
        <v>51</v>
      </c>
      <c r="C60" s="137" t="s">
        <v>41</v>
      </c>
      <c r="D60" s="138" t="n">
        <v>103</v>
      </c>
      <c r="E60" s="139" t="n">
        <v>74</v>
      </c>
      <c r="F60" s="139" t="n">
        <v>6</v>
      </c>
      <c r="G60" s="139"/>
      <c r="H60" s="139"/>
      <c r="I60" s="139"/>
      <c r="J60" s="139"/>
      <c r="K60" s="139"/>
      <c r="L60" s="139"/>
      <c r="M60" s="140" t="n">
        <v>300</v>
      </c>
      <c r="N60" s="139" t="n">
        <v>263</v>
      </c>
      <c r="O60" s="139" t="n">
        <v>16</v>
      </c>
      <c r="P60" s="140" t="n">
        <f aca="false">D60+M60</f>
        <v>403</v>
      </c>
      <c r="Q60" s="139" t="n">
        <f aca="false">E60+N60</f>
        <v>337</v>
      </c>
      <c r="R60" s="141" t="n">
        <f aca="false">F60+O60</f>
        <v>22</v>
      </c>
      <c r="S60" s="142" t="n">
        <v>330</v>
      </c>
      <c r="T60" s="139" t="n">
        <v>223</v>
      </c>
      <c r="U60" s="139" t="n">
        <v>15</v>
      </c>
      <c r="V60" s="151" t="n">
        <v>235</v>
      </c>
      <c r="W60" s="150" t="n">
        <v>154</v>
      </c>
      <c r="X60" s="150" t="n">
        <v>10</v>
      </c>
      <c r="Y60" s="151" t="n">
        <v>116</v>
      </c>
      <c r="Z60" s="150" t="n">
        <v>86</v>
      </c>
      <c r="AA60" s="150" t="n">
        <v>4</v>
      </c>
      <c r="AB60" s="140" t="n">
        <v>166</v>
      </c>
      <c r="AC60" s="139" t="n">
        <v>137</v>
      </c>
      <c r="AD60" s="139" t="n">
        <v>7</v>
      </c>
      <c r="AE60" s="140" t="n">
        <f aca="false">S60+V60+Y60+AB60</f>
        <v>847</v>
      </c>
      <c r="AF60" s="139" t="n">
        <f aca="false">T60+W60+Z60+AC60</f>
        <v>600</v>
      </c>
      <c r="AG60" s="141" t="n">
        <f aca="false">U60+X60+AA60+AD60</f>
        <v>36</v>
      </c>
      <c r="AH60" s="138" t="n">
        <f aca="false">P60+AE60</f>
        <v>1250</v>
      </c>
      <c r="AI60" s="139" t="n">
        <f aca="false">Q60+AF60</f>
        <v>937</v>
      </c>
      <c r="AJ60" s="139"/>
      <c r="AK60" s="139"/>
      <c r="AL60" s="140" t="n">
        <v>182</v>
      </c>
      <c r="AM60" s="139" t="n">
        <v>126</v>
      </c>
      <c r="AN60" s="141" t="n">
        <f aca="false">R60+AG60</f>
        <v>58</v>
      </c>
    </row>
    <row r="61" s="37" customFormat="true" ht="47.4" hidden="false" customHeight="false" outlineLevel="0" collapsed="false">
      <c r="A61" s="135" t="n">
        <v>3</v>
      </c>
      <c r="B61" s="136" t="s">
        <v>51</v>
      </c>
      <c r="C61" s="137" t="s">
        <v>42</v>
      </c>
      <c r="D61" s="138" t="n">
        <v>75</v>
      </c>
      <c r="E61" s="139" t="n">
        <v>19</v>
      </c>
      <c r="F61" s="139" t="n">
        <v>4</v>
      </c>
      <c r="G61" s="139"/>
      <c r="H61" s="139"/>
      <c r="I61" s="139"/>
      <c r="J61" s="139"/>
      <c r="K61" s="139"/>
      <c r="L61" s="139"/>
      <c r="M61" s="140" t="n">
        <v>3805</v>
      </c>
      <c r="N61" s="139" t="n">
        <v>2445</v>
      </c>
      <c r="O61" s="139" t="n">
        <v>176</v>
      </c>
      <c r="P61" s="140" t="n">
        <f aca="false">D61+M61</f>
        <v>3880</v>
      </c>
      <c r="Q61" s="139" t="n">
        <f aca="false">E61+N61</f>
        <v>2464</v>
      </c>
      <c r="R61" s="141" t="n">
        <f aca="false">F61+O61</f>
        <v>180</v>
      </c>
      <c r="S61" s="142" t="n">
        <v>281</v>
      </c>
      <c r="T61" s="139" t="n">
        <v>127</v>
      </c>
      <c r="U61" s="139" t="n">
        <v>13</v>
      </c>
      <c r="V61" s="170" t="n">
        <v>0</v>
      </c>
      <c r="W61" s="171" t="n">
        <v>0</v>
      </c>
      <c r="X61" s="171" t="n">
        <v>0</v>
      </c>
      <c r="Y61" s="170" t="n">
        <v>0</v>
      </c>
      <c r="Z61" s="171" t="n">
        <v>0</v>
      </c>
      <c r="AA61" s="171" t="n">
        <v>0</v>
      </c>
      <c r="AB61" s="140" t="n">
        <v>215</v>
      </c>
      <c r="AC61" s="139" t="n">
        <v>111</v>
      </c>
      <c r="AD61" s="139" t="n">
        <v>12</v>
      </c>
      <c r="AE61" s="140" t="n">
        <f aca="false">S61+V61+Y61+AB61</f>
        <v>496</v>
      </c>
      <c r="AF61" s="139" t="n">
        <f aca="false">T61+W61+Z61+AC61</f>
        <v>238</v>
      </c>
      <c r="AG61" s="141" t="n">
        <f aca="false">U61+X61+AA61+AD61</f>
        <v>25</v>
      </c>
      <c r="AH61" s="138" t="n">
        <f aca="false">P61+AE61</f>
        <v>4376</v>
      </c>
      <c r="AI61" s="139" t="n">
        <f aca="false">Q61+AF61</f>
        <v>2702</v>
      </c>
      <c r="AJ61" s="139"/>
      <c r="AK61" s="139"/>
      <c r="AL61" s="140" t="n">
        <v>292</v>
      </c>
      <c r="AM61" s="139" t="n">
        <v>155</v>
      </c>
      <c r="AN61" s="141" t="n">
        <f aca="false">R61+AG61</f>
        <v>205</v>
      </c>
    </row>
    <row r="62" s="37" customFormat="true" ht="47.4" hidden="false" customHeight="false" outlineLevel="0" collapsed="false">
      <c r="A62" s="135" t="n">
        <v>4</v>
      </c>
      <c r="B62" s="136" t="s">
        <v>51</v>
      </c>
      <c r="C62" s="137" t="s">
        <v>43</v>
      </c>
      <c r="D62" s="138" t="n">
        <v>24</v>
      </c>
      <c r="E62" s="139" t="n">
        <v>13</v>
      </c>
      <c r="F62" s="139" t="n">
        <v>2</v>
      </c>
      <c r="G62" s="139"/>
      <c r="H62" s="139"/>
      <c r="I62" s="139"/>
      <c r="J62" s="139"/>
      <c r="K62" s="139"/>
      <c r="L62" s="139"/>
      <c r="M62" s="140" t="n">
        <v>2087</v>
      </c>
      <c r="N62" s="139" t="n">
        <v>339</v>
      </c>
      <c r="O62" s="139" t="n">
        <v>114</v>
      </c>
      <c r="P62" s="130" t="n">
        <f aca="false">D62+M62</f>
        <v>2111</v>
      </c>
      <c r="Q62" s="139" t="n">
        <f aca="false">E62+N62</f>
        <v>352</v>
      </c>
      <c r="R62" s="141" t="n">
        <f aca="false">F62+O62</f>
        <v>116</v>
      </c>
      <c r="S62" s="142" t="n">
        <v>299</v>
      </c>
      <c r="T62" s="139" t="n">
        <v>33</v>
      </c>
      <c r="U62" s="139" t="n">
        <v>13</v>
      </c>
      <c r="V62" s="130" t="n">
        <v>256</v>
      </c>
      <c r="W62" s="129" t="n">
        <v>39</v>
      </c>
      <c r="X62" s="129" t="n">
        <v>19</v>
      </c>
      <c r="Y62" s="130" t="n">
        <v>28</v>
      </c>
      <c r="Z62" s="129" t="n">
        <v>0</v>
      </c>
      <c r="AA62" s="129" t="n">
        <v>2</v>
      </c>
      <c r="AB62" s="140" t="n">
        <v>237</v>
      </c>
      <c r="AC62" s="139" t="n">
        <v>26</v>
      </c>
      <c r="AD62" s="139" t="n">
        <v>10</v>
      </c>
      <c r="AE62" s="140" t="n">
        <f aca="false">S62+V62+Y62+AB62</f>
        <v>820</v>
      </c>
      <c r="AF62" s="139" t="n">
        <f aca="false">T62+W62+Z62+AC62</f>
        <v>98</v>
      </c>
      <c r="AG62" s="141" t="n">
        <f aca="false">U62+X62+AA62+AD62</f>
        <v>44</v>
      </c>
      <c r="AH62" s="138" t="n">
        <f aca="false">P62+AE62</f>
        <v>2931</v>
      </c>
      <c r="AI62" s="139" t="n">
        <f aca="false">Q62+AF62</f>
        <v>450</v>
      </c>
      <c r="AJ62" s="139"/>
      <c r="AK62" s="139"/>
      <c r="AL62" s="140" t="n">
        <v>231</v>
      </c>
      <c r="AM62" s="139" t="n">
        <v>39</v>
      </c>
      <c r="AN62" s="141" t="n">
        <f aca="false">R62+AG62</f>
        <v>160</v>
      </c>
    </row>
    <row r="63" s="37" customFormat="true" ht="47.4" hidden="false" customHeight="false" outlineLevel="0" collapsed="false">
      <c r="A63" s="135" t="n">
        <v>5</v>
      </c>
      <c r="B63" s="136" t="s">
        <v>51</v>
      </c>
      <c r="C63" s="137" t="s">
        <v>47</v>
      </c>
      <c r="D63" s="138" t="n">
        <v>12</v>
      </c>
      <c r="E63" s="139" t="n">
        <v>0</v>
      </c>
      <c r="F63" s="139" t="n">
        <v>1</v>
      </c>
      <c r="G63" s="139"/>
      <c r="H63" s="139"/>
      <c r="I63" s="139"/>
      <c r="J63" s="139"/>
      <c r="K63" s="139"/>
      <c r="L63" s="139"/>
      <c r="M63" s="140" t="n">
        <v>2039</v>
      </c>
      <c r="N63" s="139" t="n">
        <v>996</v>
      </c>
      <c r="O63" s="139" t="n">
        <v>92</v>
      </c>
      <c r="P63" s="130" t="n">
        <f aca="false">D63+M63</f>
        <v>2051</v>
      </c>
      <c r="Q63" s="139" t="n">
        <f aca="false">E63+N63</f>
        <v>996</v>
      </c>
      <c r="R63" s="141" t="n">
        <f aca="false">F63+O63</f>
        <v>93</v>
      </c>
      <c r="S63" s="142" t="n">
        <v>587</v>
      </c>
      <c r="T63" s="139" t="n">
        <v>231</v>
      </c>
      <c r="U63" s="139" t="n">
        <v>32</v>
      </c>
      <c r="V63" s="140" t="n">
        <v>240</v>
      </c>
      <c r="W63" s="139" t="n">
        <v>93</v>
      </c>
      <c r="X63" s="139" t="n">
        <v>10</v>
      </c>
      <c r="Y63" s="140" t="n">
        <v>66</v>
      </c>
      <c r="Z63" s="139" t="n">
        <v>29</v>
      </c>
      <c r="AA63" s="139" t="n">
        <v>3</v>
      </c>
      <c r="AB63" s="140" t="n">
        <v>43</v>
      </c>
      <c r="AC63" s="139" t="n">
        <v>18</v>
      </c>
      <c r="AD63" s="139" t="n">
        <v>4</v>
      </c>
      <c r="AE63" s="140" t="n">
        <f aca="false">S63+V63+Y63+AB63</f>
        <v>936</v>
      </c>
      <c r="AF63" s="139" t="n">
        <f aca="false">T63+W63+Z63+AC63</f>
        <v>371</v>
      </c>
      <c r="AG63" s="141" t="n">
        <f aca="false">U63+X63+AA63+AD63</f>
        <v>49</v>
      </c>
      <c r="AH63" s="138" t="n">
        <f aca="false">P63+AE63</f>
        <v>2987</v>
      </c>
      <c r="AI63" s="139" t="n">
        <f aca="false">Q63+AF63</f>
        <v>1367</v>
      </c>
      <c r="AJ63" s="139"/>
      <c r="AK63" s="139"/>
      <c r="AL63" s="140" t="n">
        <v>239</v>
      </c>
      <c r="AM63" s="139" t="n">
        <v>101</v>
      </c>
      <c r="AN63" s="141" t="n">
        <f aca="false">R63+AG63</f>
        <v>142</v>
      </c>
    </row>
    <row r="64" s="37" customFormat="true" ht="63" hidden="false" customHeight="false" outlineLevel="0" collapsed="false">
      <c r="A64" s="146" t="n">
        <v>6</v>
      </c>
      <c r="B64" s="147" t="s">
        <v>51</v>
      </c>
      <c r="C64" s="148" t="s">
        <v>48</v>
      </c>
      <c r="D64" s="149" t="n">
        <v>44</v>
      </c>
      <c r="E64" s="150" t="n">
        <v>3</v>
      </c>
      <c r="F64" s="150" t="n">
        <v>3</v>
      </c>
      <c r="G64" s="150"/>
      <c r="H64" s="150"/>
      <c r="I64" s="150"/>
      <c r="J64" s="150"/>
      <c r="K64" s="150"/>
      <c r="L64" s="150"/>
      <c r="M64" s="151" t="n">
        <v>2425</v>
      </c>
      <c r="N64" s="150" t="n">
        <v>477</v>
      </c>
      <c r="O64" s="150" t="n">
        <v>108</v>
      </c>
      <c r="P64" s="130" t="n">
        <f aca="false">D64+M64</f>
        <v>2469</v>
      </c>
      <c r="Q64" s="172" t="n">
        <f aca="false">E64+N64</f>
        <v>480</v>
      </c>
      <c r="R64" s="173" t="n">
        <f aca="false">F64+O64</f>
        <v>111</v>
      </c>
      <c r="S64" s="153" t="n">
        <v>106</v>
      </c>
      <c r="T64" s="150" t="n">
        <v>17</v>
      </c>
      <c r="U64" s="150" t="n">
        <v>6</v>
      </c>
      <c r="V64" s="170" t="n">
        <v>0</v>
      </c>
      <c r="W64" s="171" t="n">
        <v>0</v>
      </c>
      <c r="X64" s="171" t="n">
        <v>0</v>
      </c>
      <c r="Y64" s="151" t="n">
        <v>114</v>
      </c>
      <c r="Z64" s="150" t="n">
        <v>28</v>
      </c>
      <c r="AA64" s="150" t="n">
        <v>5</v>
      </c>
      <c r="AB64" s="151" t="n">
        <v>99</v>
      </c>
      <c r="AC64" s="150" t="n">
        <v>21</v>
      </c>
      <c r="AD64" s="150" t="n">
        <v>4</v>
      </c>
      <c r="AE64" s="174" t="n">
        <f aca="false">S64+V64+Y64+AB64</f>
        <v>319</v>
      </c>
      <c r="AF64" s="172" t="n">
        <f aca="false">T64+W64+Z64+AC64</f>
        <v>66</v>
      </c>
      <c r="AG64" s="173" t="n">
        <f aca="false">U64+X64+AA64+AD64</f>
        <v>15</v>
      </c>
      <c r="AH64" s="175" t="n">
        <f aca="false">P64+AE64</f>
        <v>2788</v>
      </c>
      <c r="AI64" s="172" t="n">
        <f aca="false">Q64+AF64</f>
        <v>546</v>
      </c>
      <c r="AJ64" s="150"/>
      <c r="AK64" s="150"/>
      <c r="AL64" s="151" t="n">
        <v>229</v>
      </c>
      <c r="AM64" s="150" t="n">
        <v>15</v>
      </c>
      <c r="AN64" s="173" t="n">
        <f aca="false">R64+AG64</f>
        <v>126</v>
      </c>
    </row>
    <row r="65" s="37" customFormat="true" ht="31.8" hidden="false" customHeight="false" outlineLevel="0" collapsed="false">
      <c r="A65" s="155"/>
      <c r="B65" s="156" t="s">
        <v>51</v>
      </c>
      <c r="C65" s="157" t="s">
        <v>52</v>
      </c>
      <c r="D65" s="158" t="n">
        <f aca="false">SUM(D59:D64)</f>
        <v>393</v>
      </c>
      <c r="E65" s="159" t="n">
        <f aca="false">SUM(E59:E64)</f>
        <v>150</v>
      </c>
      <c r="F65" s="159" t="n">
        <f aca="false">SUM(F59:F64)</f>
        <v>24</v>
      </c>
      <c r="G65" s="159"/>
      <c r="H65" s="159"/>
      <c r="I65" s="159"/>
      <c r="J65" s="159"/>
      <c r="K65" s="159"/>
      <c r="L65" s="159"/>
      <c r="M65" s="159" t="n">
        <f aca="false">SUM(M59:M64)</f>
        <v>12187</v>
      </c>
      <c r="N65" s="159" t="n">
        <f aca="false">SUM(N59:N64)</f>
        <v>5251</v>
      </c>
      <c r="O65" s="159" t="n">
        <f aca="false">SUM(O59:O64)</f>
        <v>578</v>
      </c>
      <c r="P65" s="159" t="n">
        <f aca="false">SUM(P59:P64)</f>
        <v>12580</v>
      </c>
      <c r="Q65" s="159" t="n">
        <f aca="false">SUM(Q59:Q64)</f>
        <v>5401</v>
      </c>
      <c r="R65" s="160" t="n">
        <f aca="false">SUM(R59:R64)</f>
        <v>602</v>
      </c>
      <c r="S65" s="161" t="n">
        <f aca="false">SUM(S59:S64)</f>
        <v>2041</v>
      </c>
      <c r="T65" s="159" t="n">
        <f aca="false">SUM(T59:T64)</f>
        <v>855</v>
      </c>
      <c r="U65" s="159" t="n">
        <f aca="false">SUM(U59:U64)</f>
        <v>97</v>
      </c>
      <c r="V65" s="159" t="n">
        <f aca="false">SUM(V59:V64)</f>
        <v>839</v>
      </c>
      <c r="W65" s="159" t="n">
        <f aca="false">SUM(W59:W64)</f>
        <v>377</v>
      </c>
      <c r="X65" s="159" t="n">
        <f aca="false">SUM(X59:X64)</f>
        <v>43</v>
      </c>
      <c r="Y65" s="159" t="n">
        <f aca="false">SUM(Y59:Y64)</f>
        <v>339</v>
      </c>
      <c r="Z65" s="159" t="n">
        <f aca="false">SUM(Z59:Z64)</f>
        <v>149</v>
      </c>
      <c r="AA65" s="159" t="n">
        <f aca="false">SUM(AA59:AA64)</f>
        <v>15</v>
      </c>
      <c r="AB65" s="159" t="n">
        <f aca="false">SUM(AB59:AB64)</f>
        <v>833</v>
      </c>
      <c r="AC65" s="159" t="n">
        <f aca="false">SUM(AC59:AC64)</f>
        <v>320</v>
      </c>
      <c r="AD65" s="159" t="n">
        <f aca="false">SUM(AD59:AD64)</f>
        <v>40</v>
      </c>
      <c r="AE65" s="159" t="n">
        <f aca="false">SUM(AE59:AE64)</f>
        <v>4052</v>
      </c>
      <c r="AF65" s="159" t="n">
        <f aca="false">SUM(AF59:AF64)</f>
        <v>1701</v>
      </c>
      <c r="AG65" s="162" t="n">
        <f aca="false">SUM(AG59:AG64)</f>
        <v>195</v>
      </c>
      <c r="AH65" s="158" t="n">
        <f aca="false">SUM(AH59:AH64)</f>
        <v>16632</v>
      </c>
      <c r="AI65" s="159" t="n">
        <f aca="false">SUM(AI59:AI64)</f>
        <v>7102</v>
      </c>
      <c r="AJ65" s="159"/>
      <c r="AK65" s="159"/>
      <c r="AL65" s="159" t="n">
        <f aca="false">SUM(AL59:AL64)</f>
        <v>1521</v>
      </c>
      <c r="AM65" s="159" t="n">
        <f aca="false">SUM(AM59:AM64)</f>
        <v>539</v>
      </c>
      <c r="AN65" s="160" t="n">
        <f aca="false">SUM(AN59:AN64)</f>
        <v>797</v>
      </c>
    </row>
    <row r="66" s="37" customFormat="true" ht="17.4" hidden="false" customHeight="false" outlineLevel="0" collapsed="false">
      <c r="A66" s="176" t="s">
        <v>53</v>
      </c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</row>
    <row r="67" s="37" customFormat="true" ht="45" hidden="false" customHeight="false" outlineLevel="0" collapsed="false">
      <c r="A67" s="135" t="n">
        <v>1</v>
      </c>
      <c r="B67" s="136" t="s">
        <v>54</v>
      </c>
      <c r="C67" s="137" t="s">
        <v>24</v>
      </c>
      <c r="D67" s="138" t="n">
        <v>127</v>
      </c>
      <c r="E67" s="139" t="n">
        <v>27</v>
      </c>
      <c r="F67" s="139" t="n">
        <v>7</v>
      </c>
      <c r="G67" s="139"/>
      <c r="H67" s="139"/>
      <c r="I67" s="139"/>
      <c r="J67" s="139"/>
      <c r="K67" s="139"/>
      <c r="L67" s="139"/>
      <c r="M67" s="140" t="n">
        <v>1449</v>
      </c>
      <c r="N67" s="139" t="n">
        <v>680</v>
      </c>
      <c r="O67" s="139" t="n">
        <v>72</v>
      </c>
      <c r="P67" s="140" t="n">
        <f aca="false">D67+M67</f>
        <v>1576</v>
      </c>
      <c r="Q67" s="139" t="n">
        <f aca="false">E67+N67</f>
        <v>707</v>
      </c>
      <c r="R67" s="141" t="n">
        <f aca="false">F67+O67</f>
        <v>79</v>
      </c>
      <c r="S67" s="142" t="n">
        <v>401</v>
      </c>
      <c r="T67" s="139" t="n">
        <v>221</v>
      </c>
      <c r="U67" s="139" t="n">
        <v>17</v>
      </c>
      <c r="V67" s="140" t="n">
        <v>107</v>
      </c>
      <c r="W67" s="139" t="n">
        <v>92</v>
      </c>
      <c r="X67" s="139" t="n">
        <v>4</v>
      </c>
      <c r="Y67" s="140" t="n">
        <v>15</v>
      </c>
      <c r="Z67" s="139" t="n">
        <v>5</v>
      </c>
      <c r="AA67" s="139" t="n">
        <v>1</v>
      </c>
      <c r="AB67" s="140" t="n">
        <v>60</v>
      </c>
      <c r="AC67" s="139" t="n">
        <v>7</v>
      </c>
      <c r="AD67" s="139" t="n">
        <v>4</v>
      </c>
      <c r="AE67" s="140" t="n">
        <f aca="false">S67+V67+Y67+AB67</f>
        <v>583</v>
      </c>
      <c r="AF67" s="139" t="n">
        <f aca="false">T67+W67+Z67+AC67</f>
        <v>325</v>
      </c>
      <c r="AG67" s="141" t="n">
        <f aca="false">U67+X67+AA67+AD67</f>
        <v>26</v>
      </c>
      <c r="AH67" s="138" t="n">
        <f aca="false">P67+AE67</f>
        <v>2159</v>
      </c>
      <c r="AI67" s="139" t="n">
        <f aca="false">Q67+AF67</f>
        <v>1032</v>
      </c>
      <c r="AJ67" s="139"/>
      <c r="AK67" s="139"/>
      <c r="AL67" s="140" t="n">
        <v>364</v>
      </c>
      <c r="AM67" s="139" t="n">
        <v>97</v>
      </c>
      <c r="AN67" s="141" t="n">
        <f aca="false">R67+AG67</f>
        <v>105</v>
      </c>
    </row>
    <row r="68" s="37" customFormat="true" ht="45" hidden="false" customHeight="false" outlineLevel="0" collapsed="false">
      <c r="A68" s="135" t="n">
        <v>2</v>
      </c>
      <c r="B68" s="136" t="s">
        <v>54</v>
      </c>
      <c r="C68" s="137" t="s">
        <v>25</v>
      </c>
      <c r="D68" s="138" t="n">
        <v>83</v>
      </c>
      <c r="E68" s="139" t="n">
        <v>55</v>
      </c>
      <c r="F68" s="139" t="n">
        <v>5</v>
      </c>
      <c r="G68" s="139"/>
      <c r="H68" s="139"/>
      <c r="I68" s="139"/>
      <c r="J68" s="139"/>
      <c r="K68" s="139"/>
      <c r="L68" s="139"/>
      <c r="M68" s="140" t="n">
        <v>292</v>
      </c>
      <c r="N68" s="139" t="n">
        <v>249</v>
      </c>
      <c r="O68" s="139" t="n">
        <v>17</v>
      </c>
      <c r="P68" s="140" t="n">
        <f aca="false">D68+M68</f>
        <v>375</v>
      </c>
      <c r="Q68" s="139" t="n">
        <f aca="false">E68+N68</f>
        <v>304</v>
      </c>
      <c r="R68" s="141" t="n">
        <f aca="false">F68+O68</f>
        <v>22</v>
      </c>
      <c r="S68" s="142" t="n">
        <v>437</v>
      </c>
      <c r="T68" s="139" t="n">
        <v>292</v>
      </c>
      <c r="U68" s="139" t="n">
        <v>20</v>
      </c>
      <c r="V68" s="151" t="n">
        <v>322</v>
      </c>
      <c r="W68" s="150" t="n">
        <v>220</v>
      </c>
      <c r="X68" s="150" t="n">
        <v>14</v>
      </c>
      <c r="Y68" s="151" t="n">
        <v>151</v>
      </c>
      <c r="Z68" s="150" t="n">
        <v>108</v>
      </c>
      <c r="AA68" s="150" t="n">
        <v>7</v>
      </c>
      <c r="AB68" s="140" t="n">
        <v>486</v>
      </c>
      <c r="AC68" s="139" t="n">
        <v>356</v>
      </c>
      <c r="AD68" s="139" t="n">
        <v>21</v>
      </c>
      <c r="AE68" s="140" t="n">
        <f aca="false">S68+V68+Y68+AB68</f>
        <v>1396</v>
      </c>
      <c r="AF68" s="139" t="n">
        <f aca="false">T68+W68+Z68+AC68</f>
        <v>976</v>
      </c>
      <c r="AG68" s="141" t="n">
        <f aca="false">U68+X68+AA68+AD68</f>
        <v>62</v>
      </c>
      <c r="AH68" s="138" t="n">
        <f aca="false">P68+AE68</f>
        <v>1771</v>
      </c>
      <c r="AI68" s="139" t="n">
        <f aca="false">Q68+AF68</f>
        <v>1280</v>
      </c>
      <c r="AJ68" s="139"/>
      <c r="AK68" s="139"/>
      <c r="AL68" s="140" t="n">
        <v>242</v>
      </c>
      <c r="AM68" s="139" t="n">
        <v>151</v>
      </c>
      <c r="AN68" s="141" t="n">
        <f aca="false">R68+AG68</f>
        <v>84</v>
      </c>
    </row>
    <row r="69" s="37" customFormat="true" ht="45" hidden="false" customHeight="false" outlineLevel="0" collapsed="false">
      <c r="A69" s="135" t="n">
        <v>3</v>
      </c>
      <c r="B69" s="136" t="s">
        <v>54</v>
      </c>
      <c r="C69" s="137" t="s">
        <v>26</v>
      </c>
      <c r="D69" s="138" t="n">
        <v>43</v>
      </c>
      <c r="E69" s="139" t="n">
        <v>12</v>
      </c>
      <c r="F69" s="139" t="n">
        <v>3</v>
      </c>
      <c r="G69" s="139"/>
      <c r="H69" s="139"/>
      <c r="I69" s="139"/>
      <c r="J69" s="139"/>
      <c r="K69" s="139"/>
      <c r="L69" s="139"/>
      <c r="M69" s="140" t="n">
        <v>3804</v>
      </c>
      <c r="N69" s="139" t="n">
        <v>2421</v>
      </c>
      <c r="O69" s="139" t="n">
        <v>189</v>
      </c>
      <c r="P69" s="140" t="n">
        <f aca="false">D69+M69</f>
        <v>3847</v>
      </c>
      <c r="Q69" s="139" t="n">
        <f aca="false">E69+N69</f>
        <v>2433</v>
      </c>
      <c r="R69" s="141" t="n">
        <f aca="false">F69+O69</f>
        <v>192</v>
      </c>
      <c r="S69" s="142" t="n">
        <v>257</v>
      </c>
      <c r="T69" s="139" t="n">
        <v>119</v>
      </c>
      <c r="U69" s="139" t="n">
        <v>11</v>
      </c>
      <c r="V69" s="171" t="n">
        <v>0</v>
      </c>
      <c r="W69" s="171" t="n">
        <v>0</v>
      </c>
      <c r="X69" s="171" t="n">
        <v>0</v>
      </c>
      <c r="Y69" s="170" t="n">
        <v>0</v>
      </c>
      <c r="Z69" s="171" t="n">
        <v>0</v>
      </c>
      <c r="AA69" s="171" t="n">
        <v>0</v>
      </c>
      <c r="AB69" s="140" t="n">
        <v>158</v>
      </c>
      <c r="AC69" s="139" t="n">
        <v>84</v>
      </c>
      <c r="AD69" s="139" t="n">
        <v>9</v>
      </c>
      <c r="AE69" s="140" t="n">
        <f aca="false">S69+V69+Y69+AB69</f>
        <v>415</v>
      </c>
      <c r="AF69" s="139" t="n">
        <f aca="false">T69+W69+Z69+AC69</f>
        <v>203</v>
      </c>
      <c r="AG69" s="141" t="n">
        <f aca="false">U69+X69+AA69+AD69</f>
        <v>20</v>
      </c>
      <c r="AH69" s="138" t="n">
        <f aca="false">P69+AE69</f>
        <v>4262</v>
      </c>
      <c r="AI69" s="139" t="n">
        <f aca="false">Q69+AF69</f>
        <v>2636</v>
      </c>
      <c r="AJ69" s="139"/>
      <c r="AK69" s="139"/>
      <c r="AL69" s="140" t="n">
        <v>294</v>
      </c>
      <c r="AM69" s="139" t="n">
        <v>168</v>
      </c>
      <c r="AN69" s="141" t="n">
        <f aca="false">R69+AG69</f>
        <v>212</v>
      </c>
    </row>
    <row r="70" s="37" customFormat="true" ht="45" hidden="false" customHeight="false" outlineLevel="0" collapsed="false">
      <c r="A70" s="135" t="n">
        <v>4</v>
      </c>
      <c r="B70" s="136" t="s">
        <v>54</v>
      </c>
      <c r="C70" s="137" t="s">
        <v>27</v>
      </c>
      <c r="D70" s="138" t="n">
        <v>18</v>
      </c>
      <c r="E70" s="139" t="n">
        <v>3</v>
      </c>
      <c r="F70" s="139" t="n">
        <v>1</v>
      </c>
      <c r="G70" s="139"/>
      <c r="H70" s="139"/>
      <c r="I70" s="139"/>
      <c r="J70" s="139"/>
      <c r="K70" s="139"/>
      <c r="L70" s="139"/>
      <c r="M70" s="140" t="n">
        <v>2182</v>
      </c>
      <c r="N70" s="139" t="n">
        <v>335</v>
      </c>
      <c r="O70" s="139" t="n">
        <v>117</v>
      </c>
      <c r="P70" s="130" t="n">
        <f aca="false">D70+M70</f>
        <v>2200</v>
      </c>
      <c r="Q70" s="139" t="n">
        <f aca="false">E70+N70</f>
        <v>338</v>
      </c>
      <c r="R70" s="141" t="n">
        <f aca="false">F70+O70</f>
        <v>118</v>
      </c>
      <c r="S70" s="142" t="n">
        <v>298</v>
      </c>
      <c r="T70" s="139" t="n">
        <v>29</v>
      </c>
      <c r="U70" s="139" t="n">
        <v>13</v>
      </c>
      <c r="V70" s="130" t="n">
        <v>241</v>
      </c>
      <c r="W70" s="129" t="n">
        <v>33</v>
      </c>
      <c r="X70" s="129" t="n">
        <v>19</v>
      </c>
      <c r="Y70" s="130" t="n">
        <v>27</v>
      </c>
      <c r="Z70" s="129" t="n">
        <v>2</v>
      </c>
      <c r="AA70" s="129" t="n">
        <v>1</v>
      </c>
      <c r="AB70" s="140" t="n">
        <v>230</v>
      </c>
      <c r="AC70" s="139" t="n">
        <v>26</v>
      </c>
      <c r="AD70" s="139" t="n">
        <v>10</v>
      </c>
      <c r="AE70" s="140" t="n">
        <f aca="false">S70+V70+Y70+AB70</f>
        <v>796</v>
      </c>
      <c r="AF70" s="139" t="n">
        <f aca="false">T70+W70+Z70+AC70</f>
        <v>90</v>
      </c>
      <c r="AG70" s="141" t="n">
        <f aca="false">U70+X70+AA70+AD70</f>
        <v>43</v>
      </c>
      <c r="AH70" s="138" t="n">
        <f aca="false">P70+AE70</f>
        <v>2996</v>
      </c>
      <c r="AI70" s="139" t="n">
        <f aca="false">Q70+AF70</f>
        <v>428</v>
      </c>
      <c r="AJ70" s="139"/>
      <c r="AK70" s="139"/>
      <c r="AL70" s="140" t="n">
        <v>253</v>
      </c>
      <c r="AM70" s="139" t="n">
        <v>29</v>
      </c>
      <c r="AN70" s="141" t="n">
        <f aca="false">R70+AG70</f>
        <v>161</v>
      </c>
    </row>
    <row r="71" s="37" customFormat="true" ht="45" hidden="false" customHeight="false" outlineLevel="0" collapsed="false">
      <c r="A71" s="135" t="n">
        <v>5</v>
      </c>
      <c r="B71" s="136" t="s">
        <v>54</v>
      </c>
      <c r="C71" s="137" t="s">
        <v>28</v>
      </c>
      <c r="D71" s="138" t="n">
        <v>13</v>
      </c>
      <c r="E71" s="139" t="n">
        <v>5</v>
      </c>
      <c r="F71" s="139" t="n">
        <v>1</v>
      </c>
      <c r="G71" s="139"/>
      <c r="H71" s="139"/>
      <c r="I71" s="139"/>
      <c r="J71" s="139"/>
      <c r="K71" s="139"/>
      <c r="L71" s="139"/>
      <c r="M71" s="140" t="n">
        <v>2025</v>
      </c>
      <c r="N71" s="139" t="n">
        <v>950</v>
      </c>
      <c r="O71" s="139" t="n">
        <v>95</v>
      </c>
      <c r="P71" s="130" t="n">
        <f aca="false">D71+M71</f>
        <v>2038</v>
      </c>
      <c r="Q71" s="139" t="n">
        <f aca="false">E71+N71</f>
        <v>955</v>
      </c>
      <c r="R71" s="141" t="n">
        <f aca="false">F71+O71</f>
        <v>96</v>
      </c>
      <c r="S71" s="142" t="n">
        <v>504</v>
      </c>
      <c r="T71" s="139" t="n">
        <v>193</v>
      </c>
      <c r="U71" s="139" t="n">
        <v>27</v>
      </c>
      <c r="V71" s="140" t="n">
        <v>203</v>
      </c>
      <c r="W71" s="139" t="n">
        <v>72</v>
      </c>
      <c r="X71" s="139" t="n">
        <v>9</v>
      </c>
      <c r="Y71" s="140" t="n">
        <v>51</v>
      </c>
      <c r="Z71" s="139" t="n">
        <v>25</v>
      </c>
      <c r="AA71" s="139" t="n">
        <v>2</v>
      </c>
      <c r="AB71" s="140" t="n">
        <v>48</v>
      </c>
      <c r="AC71" s="139" t="n">
        <v>20</v>
      </c>
      <c r="AD71" s="139" t="n">
        <v>4</v>
      </c>
      <c r="AE71" s="140" t="n">
        <f aca="false">S71+V71+Y71+AB71</f>
        <v>806</v>
      </c>
      <c r="AF71" s="139" t="n">
        <f aca="false">T71+W71+Z71+AC71</f>
        <v>310</v>
      </c>
      <c r="AG71" s="141" t="n">
        <f aca="false">U71+X71+AA71+AD71</f>
        <v>42</v>
      </c>
      <c r="AH71" s="138" t="n">
        <f aca="false">P71+AE71</f>
        <v>2844</v>
      </c>
      <c r="AI71" s="139" t="n">
        <f aca="false">Q71+AF71</f>
        <v>1265</v>
      </c>
      <c r="AJ71" s="139"/>
      <c r="AK71" s="139"/>
      <c r="AL71" s="140" t="n">
        <v>278</v>
      </c>
      <c r="AM71" s="139" t="n">
        <v>108</v>
      </c>
      <c r="AN71" s="141" t="n">
        <f aca="false">R71+AG71</f>
        <v>138</v>
      </c>
    </row>
    <row r="72" s="37" customFormat="true" ht="60.6" hidden="false" customHeight="false" outlineLevel="0" collapsed="false">
      <c r="A72" s="146" t="n">
        <v>6</v>
      </c>
      <c r="B72" s="147" t="s">
        <v>54</v>
      </c>
      <c r="C72" s="148" t="s">
        <v>29</v>
      </c>
      <c r="D72" s="149" t="n">
        <v>27</v>
      </c>
      <c r="E72" s="150" t="n">
        <v>3</v>
      </c>
      <c r="F72" s="150" t="n">
        <v>2</v>
      </c>
      <c r="G72" s="150"/>
      <c r="H72" s="150"/>
      <c r="I72" s="150"/>
      <c r="J72" s="150"/>
      <c r="K72" s="150"/>
      <c r="L72" s="150"/>
      <c r="M72" s="151" t="n">
        <v>2508</v>
      </c>
      <c r="N72" s="150" t="n">
        <v>493</v>
      </c>
      <c r="O72" s="150" t="n">
        <v>113</v>
      </c>
      <c r="P72" s="130" t="n">
        <f aca="false">D72+M72</f>
        <v>2535</v>
      </c>
      <c r="Q72" s="172" t="n">
        <f aca="false">E72+N72</f>
        <v>496</v>
      </c>
      <c r="R72" s="173" t="n">
        <f aca="false">F72+O72</f>
        <v>115</v>
      </c>
      <c r="S72" s="153" t="n">
        <v>86</v>
      </c>
      <c r="T72" s="150" t="n">
        <v>14</v>
      </c>
      <c r="U72" s="150" t="n">
        <v>5</v>
      </c>
      <c r="V72" s="171" t="n">
        <v>0</v>
      </c>
      <c r="W72" s="171" t="n">
        <v>0</v>
      </c>
      <c r="X72" s="171" t="n">
        <v>0</v>
      </c>
      <c r="Y72" s="151" t="n">
        <v>111</v>
      </c>
      <c r="Z72" s="150" t="n">
        <v>26</v>
      </c>
      <c r="AA72" s="150" t="n">
        <v>6</v>
      </c>
      <c r="AB72" s="151" t="n">
        <v>88</v>
      </c>
      <c r="AC72" s="150" t="n">
        <v>20</v>
      </c>
      <c r="AD72" s="150" t="n">
        <v>4</v>
      </c>
      <c r="AE72" s="174" t="n">
        <v>285</v>
      </c>
      <c r="AF72" s="172" t="n">
        <f aca="false">T72+W72+Z72+AC72</f>
        <v>60</v>
      </c>
      <c r="AG72" s="173" t="n">
        <f aca="false">U72+X72+AA72+AD72</f>
        <v>15</v>
      </c>
      <c r="AH72" s="175" t="n">
        <f aca="false">P72+AE72</f>
        <v>2820</v>
      </c>
      <c r="AI72" s="172" t="n">
        <f aca="false">Q72+AF72</f>
        <v>556</v>
      </c>
      <c r="AJ72" s="150"/>
      <c r="AK72" s="150"/>
      <c r="AL72" s="151" t="n">
        <v>288</v>
      </c>
      <c r="AM72" s="150" t="n">
        <v>11</v>
      </c>
      <c r="AN72" s="173" t="n">
        <f aca="false">R72+AG72</f>
        <v>130</v>
      </c>
    </row>
    <row r="73" s="37" customFormat="true" ht="31.8" hidden="false" customHeight="false" outlineLevel="0" collapsed="false">
      <c r="A73" s="155"/>
      <c r="B73" s="156" t="s">
        <v>54</v>
      </c>
      <c r="C73" s="157" t="s">
        <v>55</v>
      </c>
      <c r="D73" s="158" t="n">
        <f aca="false">SUM(D67:D72)</f>
        <v>311</v>
      </c>
      <c r="E73" s="159" t="n">
        <f aca="false">SUM(E67:E72)</f>
        <v>105</v>
      </c>
      <c r="F73" s="159" t="n">
        <f aca="false">SUM(F67:F72)</f>
        <v>19</v>
      </c>
      <c r="G73" s="159"/>
      <c r="H73" s="159"/>
      <c r="I73" s="159"/>
      <c r="J73" s="159"/>
      <c r="K73" s="159"/>
      <c r="L73" s="159"/>
      <c r="M73" s="159" t="n">
        <f aca="false">SUM(M67:M72)</f>
        <v>12260</v>
      </c>
      <c r="N73" s="159" t="n">
        <f aca="false">SUM(N67:N72)</f>
        <v>5128</v>
      </c>
      <c r="O73" s="159" t="n">
        <f aca="false">SUM(O67:O72)</f>
        <v>603</v>
      </c>
      <c r="P73" s="159" t="n">
        <f aca="false">SUM(P67:P72)</f>
        <v>12571</v>
      </c>
      <c r="Q73" s="159" t="n">
        <f aca="false">SUM(Q67:Q72)</f>
        <v>5233</v>
      </c>
      <c r="R73" s="160" t="n">
        <f aca="false">SUM(R67:R72)</f>
        <v>622</v>
      </c>
      <c r="S73" s="161" t="n">
        <f aca="false">SUM(S67:S72)</f>
        <v>1983</v>
      </c>
      <c r="T73" s="159" t="n">
        <f aca="false">SUM(T67:T72)</f>
        <v>868</v>
      </c>
      <c r="U73" s="159" t="n">
        <f aca="false">SUM(U67:U72)</f>
        <v>93</v>
      </c>
      <c r="V73" s="159" t="n">
        <f aca="false">SUM(V67:V72)</f>
        <v>873</v>
      </c>
      <c r="W73" s="159" t="n">
        <f aca="false">SUM(W67:W72)</f>
        <v>417</v>
      </c>
      <c r="X73" s="159" t="n">
        <f aca="false">SUM(X67:X72)</f>
        <v>46</v>
      </c>
      <c r="Y73" s="159" t="n">
        <f aca="false">SUM(Y67:Y72)</f>
        <v>355</v>
      </c>
      <c r="Z73" s="159" t="n">
        <f aca="false">SUM(Z67:Z72)</f>
        <v>166</v>
      </c>
      <c r="AA73" s="159" t="n">
        <f aca="false">SUM(AA67:AA72)</f>
        <v>17</v>
      </c>
      <c r="AB73" s="159" t="n">
        <f aca="false">SUM(AB67:AB72)</f>
        <v>1070</v>
      </c>
      <c r="AC73" s="159" t="n">
        <f aca="false">SUM(AC67:AC72)</f>
        <v>513</v>
      </c>
      <c r="AD73" s="159" t="n">
        <f aca="false">SUM(AD67:AD72)</f>
        <v>52</v>
      </c>
      <c r="AE73" s="159" t="n">
        <f aca="false">SUM(AE67:AE72)</f>
        <v>4281</v>
      </c>
      <c r="AF73" s="159" t="n">
        <f aca="false">SUM(AF67:AF72)</f>
        <v>1964</v>
      </c>
      <c r="AG73" s="162" t="n">
        <f aca="false">SUM(AG67:AG72)</f>
        <v>208</v>
      </c>
      <c r="AH73" s="158" t="n">
        <f aca="false">SUM(AH67:AH72)</f>
        <v>16852</v>
      </c>
      <c r="AI73" s="159" t="n">
        <f aca="false">SUM(AI67:AI72)</f>
        <v>7197</v>
      </c>
      <c r="AJ73" s="159"/>
      <c r="AK73" s="159"/>
      <c r="AL73" s="159" t="n">
        <f aca="false">SUM(AL67:AL72)</f>
        <v>1719</v>
      </c>
      <c r="AM73" s="159" t="n">
        <f aca="false">SUM(AM67:AM72)</f>
        <v>564</v>
      </c>
      <c r="AN73" s="160" t="n">
        <f aca="false">SUM(AN67:AN72)</f>
        <v>830</v>
      </c>
    </row>
    <row r="74" s="184" customFormat="true" ht="45" hidden="false" customHeight="false" outlineLevel="0" collapsed="false">
      <c r="A74" s="135" t="n">
        <v>1</v>
      </c>
      <c r="B74" s="136" t="s">
        <v>56</v>
      </c>
      <c r="C74" s="137" t="s">
        <v>24</v>
      </c>
      <c r="D74" s="178" t="n">
        <v>148</v>
      </c>
      <c r="E74" s="179" t="n">
        <v>31</v>
      </c>
      <c r="F74" s="179" t="n">
        <v>8</v>
      </c>
      <c r="G74" s="179"/>
      <c r="H74" s="179"/>
      <c r="I74" s="179"/>
      <c r="J74" s="179"/>
      <c r="K74" s="179"/>
      <c r="L74" s="179"/>
      <c r="M74" s="180" t="n">
        <v>1421</v>
      </c>
      <c r="N74" s="179" t="n">
        <v>629</v>
      </c>
      <c r="O74" s="179" t="n">
        <v>76</v>
      </c>
      <c r="P74" s="180" t="n">
        <f aca="false">D74+M74</f>
        <v>1569</v>
      </c>
      <c r="Q74" s="179" t="n">
        <f aca="false">E74+N74</f>
        <v>660</v>
      </c>
      <c r="R74" s="181" t="n">
        <f aca="false">F74+O74</f>
        <v>84</v>
      </c>
      <c r="S74" s="182" t="n">
        <v>380</v>
      </c>
      <c r="T74" s="179" t="n">
        <v>206</v>
      </c>
      <c r="U74" s="183" t="n">
        <v>17</v>
      </c>
      <c r="V74" s="180" t="n">
        <v>103</v>
      </c>
      <c r="W74" s="179" t="n">
        <v>89</v>
      </c>
      <c r="X74" s="179" t="n">
        <v>4</v>
      </c>
      <c r="Y74" s="180" t="n">
        <v>17</v>
      </c>
      <c r="Z74" s="179" t="n">
        <v>11</v>
      </c>
      <c r="AA74" s="183" t="n">
        <v>1</v>
      </c>
      <c r="AB74" s="180" t="n">
        <v>99</v>
      </c>
      <c r="AC74" s="179" t="n">
        <v>12</v>
      </c>
      <c r="AD74" s="179" t="n">
        <v>3</v>
      </c>
      <c r="AE74" s="180" t="n">
        <f aca="false">S74+V74+Y74+AB74</f>
        <v>599</v>
      </c>
      <c r="AF74" s="179" t="n">
        <f aca="false">T74+W74+Z74+AC74</f>
        <v>318</v>
      </c>
      <c r="AG74" s="181" t="n">
        <f aca="false">U74+X74+AA74+AD74</f>
        <v>25</v>
      </c>
      <c r="AH74" s="178" t="n">
        <f aca="false">P74+AE74</f>
        <v>2168</v>
      </c>
      <c r="AI74" s="179" t="n">
        <f aca="false">Q74+AF74</f>
        <v>978</v>
      </c>
      <c r="AJ74" s="179"/>
      <c r="AK74" s="179"/>
      <c r="AL74" s="180" t="n">
        <v>391</v>
      </c>
      <c r="AM74" s="179" t="n">
        <v>95</v>
      </c>
      <c r="AN74" s="181" t="n">
        <f aca="false">R74+AG74</f>
        <v>109</v>
      </c>
    </row>
    <row r="75" s="184" customFormat="true" ht="45" hidden="false" customHeight="false" outlineLevel="0" collapsed="false">
      <c r="A75" s="135" t="n">
        <v>2</v>
      </c>
      <c r="B75" s="136" t="s">
        <v>56</v>
      </c>
      <c r="C75" s="137" t="s">
        <v>25</v>
      </c>
      <c r="D75" s="185" t="n">
        <v>72</v>
      </c>
      <c r="E75" s="186" t="n">
        <v>48</v>
      </c>
      <c r="F75" s="186" t="n">
        <v>5</v>
      </c>
      <c r="G75" s="186"/>
      <c r="H75" s="186"/>
      <c r="I75" s="186"/>
      <c r="J75" s="186"/>
      <c r="K75" s="186"/>
      <c r="L75" s="186"/>
      <c r="M75" s="187" t="n">
        <v>291</v>
      </c>
      <c r="N75" s="186" t="n">
        <v>236</v>
      </c>
      <c r="O75" s="186" t="n">
        <v>19</v>
      </c>
      <c r="P75" s="187" t="n">
        <f aca="false">D75+M75</f>
        <v>363</v>
      </c>
      <c r="Q75" s="186" t="n">
        <f aca="false">E75+N75</f>
        <v>284</v>
      </c>
      <c r="R75" s="188" t="n">
        <f aca="false">F75+O75</f>
        <v>24</v>
      </c>
      <c r="S75" s="189" t="n">
        <v>453</v>
      </c>
      <c r="T75" s="186" t="n">
        <v>311</v>
      </c>
      <c r="U75" s="186" t="n">
        <v>20</v>
      </c>
      <c r="V75" s="190" t="n">
        <v>296</v>
      </c>
      <c r="W75" s="191" t="n">
        <v>208</v>
      </c>
      <c r="X75" s="191" t="n">
        <v>13</v>
      </c>
      <c r="Y75" s="190" t="n">
        <v>119</v>
      </c>
      <c r="Z75" s="191" t="n">
        <v>88</v>
      </c>
      <c r="AA75" s="191" t="n">
        <v>6</v>
      </c>
      <c r="AB75" s="187" t="n">
        <v>465</v>
      </c>
      <c r="AC75" s="186" t="n">
        <v>339</v>
      </c>
      <c r="AD75" s="186" t="n">
        <v>21</v>
      </c>
      <c r="AE75" s="187" t="n">
        <f aca="false">S75+V75+Y75+AB75</f>
        <v>1333</v>
      </c>
      <c r="AF75" s="186" t="n">
        <f aca="false">T75+W75+Z75+AC75</f>
        <v>946</v>
      </c>
      <c r="AG75" s="188" t="n">
        <f aca="false">U75+X75+AA75+AD75</f>
        <v>60</v>
      </c>
      <c r="AH75" s="185" t="n">
        <f aca="false">P75+AE75</f>
        <v>1696</v>
      </c>
      <c r="AI75" s="186" t="n">
        <f aca="false">Q75+AF75</f>
        <v>1230</v>
      </c>
      <c r="AJ75" s="186"/>
      <c r="AK75" s="186"/>
      <c r="AL75" s="187" t="n">
        <v>273</v>
      </c>
      <c r="AM75" s="186" t="n">
        <v>165</v>
      </c>
      <c r="AN75" s="188" t="n">
        <f aca="false">R75+AG75</f>
        <v>84</v>
      </c>
    </row>
    <row r="76" s="184" customFormat="true" ht="45" hidden="false" customHeight="false" outlineLevel="0" collapsed="false">
      <c r="A76" s="135" t="n">
        <v>3</v>
      </c>
      <c r="B76" s="136" t="s">
        <v>56</v>
      </c>
      <c r="C76" s="137" t="s">
        <v>26</v>
      </c>
      <c r="D76" s="185" t="n">
        <v>46</v>
      </c>
      <c r="E76" s="186" t="n">
        <v>21</v>
      </c>
      <c r="F76" s="186" t="n">
        <v>3</v>
      </c>
      <c r="G76" s="186"/>
      <c r="H76" s="186"/>
      <c r="I76" s="186"/>
      <c r="J76" s="186"/>
      <c r="K76" s="186"/>
      <c r="L76" s="186"/>
      <c r="M76" s="187" t="n">
        <v>3873</v>
      </c>
      <c r="N76" s="186" t="n">
        <v>2470</v>
      </c>
      <c r="O76" s="186" t="n">
        <v>188</v>
      </c>
      <c r="P76" s="187" t="n">
        <f aca="false">D76+M76</f>
        <v>3919</v>
      </c>
      <c r="Q76" s="186" t="n">
        <f aca="false">E76+N76</f>
        <v>2491</v>
      </c>
      <c r="R76" s="188" t="n">
        <f aca="false">F76+O76</f>
        <v>191</v>
      </c>
      <c r="S76" s="189" t="n">
        <v>219</v>
      </c>
      <c r="T76" s="186" t="n">
        <v>97</v>
      </c>
      <c r="U76" s="186" t="n">
        <v>10</v>
      </c>
      <c r="V76" s="170" t="n">
        <v>0</v>
      </c>
      <c r="W76" s="171" t="n">
        <v>0</v>
      </c>
      <c r="X76" s="171" t="n">
        <v>0</v>
      </c>
      <c r="Y76" s="170" t="n">
        <v>0</v>
      </c>
      <c r="Z76" s="171" t="n">
        <v>0</v>
      </c>
      <c r="AA76" s="171" t="n">
        <v>0</v>
      </c>
      <c r="AB76" s="187" t="n">
        <v>145</v>
      </c>
      <c r="AC76" s="186" t="n">
        <v>78</v>
      </c>
      <c r="AD76" s="186" t="n">
        <v>9</v>
      </c>
      <c r="AE76" s="187" t="n">
        <f aca="false">S76+V76+Y76+AB76</f>
        <v>364</v>
      </c>
      <c r="AF76" s="186" t="n">
        <f aca="false">T76+W76+Z76+AC76</f>
        <v>175</v>
      </c>
      <c r="AG76" s="188" t="n">
        <f aca="false">U76+X76+AA76+AD76</f>
        <v>19</v>
      </c>
      <c r="AH76" s="185" t="n">
        <f aca="false">P76+AE76</f>
        <v>4283</v>
      </c>
      <c r="AI76" s="186" t="n">
        <f aca="false">Q76+AF76</f>
        <v>2666</v>
      </c>
      <c r="AJ76" s="186"/>
      <c r="AK76" s="186"/>
      <c r="AL76" s="187" t="n">
        <v>316</v>
      </c>
      <c r="AM76" s="186" t="n">
        <v>193</v>
      </c>
      <c r="AN76" s="188" t="n">
        <f aca="false">R76+AG76</f>
        <v>210</v>
      </c>
      <c r="AR76" s="192"/>
    </row>
    <row r="77" s="184" customFormat="true" ht="45" hidden="false" customHeight="false" outlineLevel="0" collapsed="false">
      <c r="A77" s="135" t="n">
        <v>4</v>
      </c>
      <c r="B77" s="136" t="s">
        <v>56</v>
      </c>
      <c r="C77" s="137" t="s">
        <v>27</v>
      </c>
      <c r="D77" s="185" t="n">
        <v>15</v>
      </c>
      <c r="E77" s="186" t="n">
        <v>7</v>
      </c>
      <c r="F77" s="186" t="n">
        <v>1</v>
      </c>
      <c r="G77" s="186"/>
      <c r="H77" s="186"/>
      <c r="I77" s="186"/>
      <c r="J77" s="186"/>
      <c r="K77" s="186"/>
      <c r="L77" s="186"/>
      <c r="M77" s="187" t="n">
        <v>2343</v>
      </c>
      <c r="N77" s="186" t="n">
        <v>346</v>
      </c>
      <c r="O77" s="186" t="n">
        <v>119</v>
      </c>
      <c r="P77" s="193" t="n">
        <f aca="false">D77+M77</f>
        <v>2358</v>
      </c>
      <c r="Q77" s="186" t="n">
        <f aca="false">E77+N77</f>
        <v>353</v>
      </c>
      <c r="R77" s="188" t="n">
        <f aca="false">F77+O77</f>
        <v>120</v>
      </c>
      <c r="S77" s="189" t="n">
        <v>287</v>
      </c>
      <c r="T77" s="186" t="n">
        <v>25</v>
      </c>
      <c r="U77" s="186" t="n">
        <v>13</v>
      </c>
      <c r="V77" s="193" t="n">
        <v>201</v>
      </c>
      <c r="W77" s="194" t="n">
        <v>30</v>
      </c>
      <c r="X77" s="194" t="n">
        <v>19</v>
      </c>
      <c r="Y77" s="193" t="n">
        <v>25</v>
      </c>
      <c r="Z77" s="194" t="n">
        <v>2</v>
      </c>
      <c r="AA77" s="194" t="n">
        <v>1</v>
      </c>
      <c r="AB77" s="187" t="n">
        <v>227</v>
      </c>
      <c r="AC77" s="186" t="n">
        <v>18</v>
      </c>
      <c r="AD77" s="186" t="n">
        <v>10</v>
      </c>
      <c r="AE77" s="187" t="n">
        <f aca="false">S77+V77+Y77+AB77</f>
        <v>740</v>
      </c>
      <c r="AF77" s="186" t="n">
        <f aca="false">T77+W77+Z77+AC77</f>
        <v>75</v>
      </c>
      <c r="AG77" s="188" t="n">
        <f aca="false">U77+X77+AA77+AD77</f>
        <v>43</v>
      </c>
      <c r="AH77" s="185" t="n">
        <f aca="false">P77+AE77</f>
        <v>3098</v>
      </c>
      <c r="AI77" s="186" t="n">
        <f aca="false">Q77+AF77</f>
        <v>428</v>
      </c>
      <c r="AJ77" s="186"/>
      <c r="AK77" s="186"/>
      <c r="AL77" s="187" t="n">
        <v>266</v>
      </c>
      <c r="AM77" s="186" t="n">
        <v>35</v>
      </c>
      <c r="AN77" s="188" t="n">
        <f aca="false">R77+AG77</f>
        <v>163</v>
      </c>
    </row>
    <row r="78" s="184" customFormat="true" ht="45" hidden="false" customHeight="false" outlineLevel="0" collapsed="false">
      <c r="A78" s="135" t="n">
        <v>5</v>
      </c>
      <c r="B78" s="136" t="s">
        <v>56</v>
      </c>
      <c r="C78" s="195" t="s">
        <v>28</v>
      </c>
      <c r="D78" s="196" t="n">
        <v>0</v>
      </c>
      <c r="E78" s="171" t="n">
        <v>0</v>
      </c>
      <c r="F78" s="171" t="n">
        <v>0</v>
      </c>
      <c r="G78" s="171"/>
      <c r="H78" s="171"/>
      <c r="I78" s="171"/>
      <c r="J78" s="171"/>
      <c r="K78" s="171"/>
      <c r="L78" s="171"/>
      <c r="M78" s="187" t="n">
        <v>1996</v>
      </c>
      <c r="N78" s="186" t="n">
        <v>906</v>
      </c>
      <c r="O78" s="186" t="n">
        <v>98</v>
      </c>
      <c r="P78" s="193" t="n">
        <f aca="false">D78+M78</f>
        <v>1996</v>
      </c>
      <c r="Q78" s="186" t="n">
        <f aca="false">E78+N78</f>
        <v>906</v>
      </c>
      <c r="R78" s="188" t="n">
        <f aca="false">F78+O78</f>
        <v>98</v>
      </c>
      <c r="S78" s="189" t="n">
        <v>481</v>
      </c>
      <c r="T78" s="186" t="n">
        <v>175</v>
      </c>
      <c r="U78" s="197" t="n">
        <v>24</v>
      </c>
      <c r="V78" s="187" t="n">
        <v>165</v>
      </c>
      <c r="W78" s="186" t="n">
        <v>56</v>
      </c>
      <c r="X78" s="186" t="n">
        <v>8</v>
      </c>
      <c r="Y78" s="187" t="n">
        <v>50</v>
      </c>
      <c r="Z78" s="186" t="n">
        <v>27</v>
      </c>
      <c r="AA78" s="197" t="n">
        <v>2</v>
      </c>
      <c r="AB78" s="187" t="n">
        <v>62</v>
      </c>
      <c r="AC78" s="186" t="n">
        <v>29</v>
      </c>
      <c r="AD78" s="186" t="n">
        <v>4</v>
      </c>
      <c r="AE78" s="187" t="n">
        <f aca="false">S78+V78+Y78+AB78</f>
        <v>758</v>
      </c>
      <c r="AF78" s="186" t="n">
        <f aca="false">T78+W78+Z78+AC78</f>
        <v>287</v>
      </c>
      <c r="AG78" s="188" t="n">
        <f aca="false">U78+X78+AA78+AD78</f>
        <v>38</v>
      </c>
      <c r="AH78" s="185" t="n">
        <f aca="false">P78+AE78</f>
        <v>2754</v>
      </c>
      <c r="AI78" s="186" t="n">
        <f aca="false">Q78+AF78</f>
        <v>1193</v>
      </c>
      <c r="AJ78" s="186"/>
      <c r="AK78" s="186"/>
      <c r="AL78" s="187" t="n">
        <v>294</v>
      </c>
      <c r="AM78" s="186" t="n">
        <v>108</v>
      </c>
      <c r="AN78" s="188" t="n">
        <f aca="false">R78+AG78</f>
        <v>136</v>
      </c>
    </row>
    <row r="79" s="184" customFormat="true" ht="60.6" hidden="false" customHeight="false" outlineLevel="0" collapsed="false">
      <c r="A79" s="146" t="n">
        <v>6</v>
      </c>
      <c r="B79" s="147" t="s">
        <v>56</v>
      </c>
      <c r="C79" s="148" t="s">
        <v>29</v>
      </c>
      <c r="D79" s="198" t="n">
        <v>16</v>
      </c>
      <c r="E79" s="191" t="n">
        <v>0</v>
      </c>
      <c r="F79" s="191" t="n">
        <v>1</v>
      </c>
      <c r="G79" s="191"/>
      <c r="H79" s="191"/>
      <c r="I79" s="191"/>
      <c r="J79" s="191"/>
      <c r="K79" s="191"/>
      <c r="L79" s="191"/>
      <c r="M79" s="190" t="n">
        <v>2480</v>
      </c>
      <c r="N79" s="191" t="n">
        <v>471</v>
      </c>
      <c r="O79" s="191" t="n">
        <v>113</v>
      </c>
      <c r="P79" s="193" t="n">
        <f aca="false">D79+M79</f>
        <v>2496</v>
      </c>
      <c r="Q79" s="199" t="n">
        <f aca="false">E79+N79</f>
        <v>471</v>
      </c>
      <c r="R79" s="200" t="n">
        <f aca="false">F79+O79</f>
        <v>114</v>
      </c>
      <c r="S79" s="201" t="n">
        <v>87</v>
      </c>
      <c r="T79" s="191" t="n">
        <v>13</v>
      </c>
      <c r="U79" s="191" t="n">
        <v>5</v>
      </c>
      <c r="V79" s="170" t="n">
        <v>0</v>
      </c>
      <c r="W79" s="171" t="n">
        <v>0</v>
      </c>
      <c r="X79" s="171" t="n">
        <v>0</v>
      </c>
      <c r="Y79" s="190" t="n">
        <v>108</v>
      </c>
      <c r="Z79" s="191" t="n">
        <v>25</v>
      </c>
      <c r="AA79" s="191" t="n">
        <v>6</v>
      </c>
      <c r="AB79" s="190" t="n">
        <v>109</v>
      </c>
      <c r="AC79" s="191" t="n">
        <v>28</v>
      </c>
      <c r="AD79" s="191" t="n">
        <v>5</v>
      </c>
      <c r="AE79" s="202" t="n">
        <f aca="false">S79+V79+Y79+AB79</f>
        <v>304</v>
      </c>
      <c r="AF79" s="199" t="n">
        <f aca="false">T79+W79+Z79+AC79</f>
        <v>66</v>
      </c>
      <c r="AG79" s="200" t="n">
        <f aca="false">U79+X79+AA79+AD79</f>
        <v>16</v>
      </c>
      <c r="AH79" s="203" t="n">
        <f aca="false">P79+AE79</f>
        <v>2800</v>
      </c>
      <c r="AI79" s="199" t="n">
        <f aca="false">Q79+AF79</f>
        <v>537</v>
      </c>
      <c r="AJ79" s="191"/>
      <c r="AK79" s="191"/>
      <c r="AL79" s="190" t="n">
        <v>282</v>
      </c>
      <c r="AM79" s="191" t="n">
        <v>12</v>
      </c>
      <c r="AN79" s="200" t="n">
        <f aca="false">R79+AG79</f>
        <v>130</v>
      </c>
    </row>
    <row r="80" s="209" customFormat="true" ht="31.8" hidden="false" customHeight="false" outlineLevel="0" collapsed="false">
      <c r="A80" s="155"/>
      <c r="B80" s="156" t="s">
        <v>56</v>
      </c>
      <c r="C80" s="157" t="s">
        <v>57</v>
      </c>
      <c r="D80" s="204" t="n">
        <f aca="false">SUM(D74:D79)</f>
        <v>297</v>
      </c>
      <c r="E80" s="205" t="n">
        <f aca="false">SUM(E74:E79)</f>
        <v>107</v>
      </c>
      <c r="F80" s="205" t="n">
        <f aca="false">SUM(F74:F79)</f>
        <v>18</v>
      </c>
      <c r="G80" s="205"/>
      <c r="H80" s="205"/>
      <c r="I80" s="205"/>
      <c r="J80" s="205"/>
      <c r="K80" s="205"/>
      <c r="L80" s="205"/>
      <c r="M80" s="205" t="n">
        <f aca="false">SUM(M74:M79)</f>
        <v>12404</v>
      </c>
      <c r="N80" s="205" t="n">
        <f aca="false">SUM(N74:N79)</f>
        <v>5058</v>
      </c>
      <c r="O80" s="205" t="n">
        <f aca="false">SUM(O74:O79)</f>
        <v>613</v>
      </c>
      <c r="P80" s="205" t="n">
        <f aca="false">SUM(P74:P79)</f>
        <v>12701</v>
      </c>
      <c r="Q80" s="205" t="n">
        <f aca="false">SUM(Q74:Q79)</f>
        <v>5165</v>
      </c>
      <c r="R80" s="206" t="n">
        <f aca="false">SUM(R74:R79)</f>
        <v>631</v>
      </c>
      <c r="S80" s="207" t="n">
        <f aca="false">SUM(S74:S79)</f>
        <v>1907</v>
      </c>
      <c r="T80" s="205" t="n">
        <f aca="false">SUM(T74:T79)</f>
        <v>827</v>
      </c>
      <c r="U80" s="205" t="n">
        <f aca="false">SUM(U74:U79)</f>
        <v>89</v>
      </c>
      <c r="V80" s="205" t="n">
        <f aca="false">SUM(V74:V79)</f>
        <v>765</v>
      </c>
      <c r="W80" s="205" t="n">
        <f aca="false">SUM(W74:W79)</f>
        <v>383</v>
      </c>
      <c r="X80" s="205" t="n">
        <f aca="false">SUM(X74:X79)</f>
        <v>44</v>
      </c>
      <c r="Y80" s="205" t="n">
        <f aca="false">SUM(Y74:Y79)</f>
        <v>319</v>
      </c>
      <c r="Z80" s="205" t="n">
        <f aca="false">SUM(Z74:Z79)</f>
        <v>153</v>
      </c>
      <c r="AA80" s="205" t="n">
        <f aca="false">SUM(AA74:AA79)</f>
        <v>16</v>
      </c>
      <c r="AB80" s="205" t="n">
        <f aca="false">SUM(AB74:AB79)</f>
        <v>1107</v>
      </c>
      <c r="AC80" s="205" t="n">
        <f aca="false">SUM(AC74:AC79)</f>
        <v>504</v>
      </c>
      <c r="AD80" s="205" t="n">
        <f aca="false">SUM(AD74:AD79)</f>
        <v>52</v>
      </c>
      <c r="AE80" s="205" t="n">
        <f aca="false">SUM(AE74:AE79)</f>
        <v>4098</v>
      </c>
      <c r="AF80" s="205" t="n">
        <f aca="false">SUM(AF74:AF79)</f>
        <v>1867</v>
      </c>
      <c r="AG80" s="208" t="n">
        <f aca="false">SUM(AG74:AG79)</f>
        <v>201</v>
      </c>
      <c r="AH80" s="204" t="n">
        <f aca="false">SUM(AH74:AH79)</f>
        <v>16799</v>
      </c>
      <c r="AI80" s="205" t="n">
        <f aca="false">SUM(AI74:AI79)</f>
        <v>7032</v>
      </c>
      <c r="AJ80" s="205"/>
      <c r="AK80" s="205"/>
      <c r="AL80" s="205" t="n">
        <f aca="false">SUM(AL74:AL79)</f>
        <v>1822</v>
      </c>
      <c r="AM80" s="205" t="n">
        <f aca="false">SUM(AM74:AM79)</f>
        <v>608</v>
      </c>
      <c r="AN80" s="206" t="n">
        <f aca="false">SUM(AN74:AN79)</f>
        <v>832</v>
      </c>
    </row>
    <row r="81" customFormat="false" ht="45" hidden="false" customHeight="false" outlineLevel="0" collapsed="false">
      <c r="A81" s="135" t="n">
        <v>1</v>
      </c>
      <c r="B81" s="136" t="s">
        <v>58</v>
      </c>
      <c r="C81" s="137" t="s">
        <v>24</v>
      </c>
      <c r="D81" s="178" t="n">
        <v>125</v>
      </c>
      <c r="E81" s="179" t="n">
        <v>23</v>
      </c>
      <c r="F81" s="179" t="n">
        <v>6</v>
      </c>
      <c r="G81" s="179"/>
      <c r="H81" s="179"/>
      <c r="I81" s="179"/>
      <c r="J81" s="179"/>
      <c r="K81" s="179"/>
      <c r="L81" s="179"/>
      <c r="M81" s="180" t="n">
        <v>1302</v>
      </c>
      <c r="N81" s="179" t="n">
        <v>565</v>
      </c>
      <c r="O81" s="179" t="n">
        <v>72</v>
      </c>
      <c r="P81" s="180" t="n">
        <v>1427</v>
      </c>
      <c r="Q81" s="179" t="n">
        <f aca="false">E81+N81</f>
        <v>588</v>
      </c>
      <c r="R81" s="181" t="n">
        <v>78</v>
      </c>
      <c r="S81" s="182" t="n">
        <v>407</v>
      </c>
      <c r="T81" s="179" t="n">
        <v>221</v>
      </c>
      <c r="U81" s="183" t="n">
        <v>17</v>
      </c>
      <c r="V81" s="180" t="n">
        <v>99</v>
      </c>
      <c r="W81" s="179" t="n">
        <v>92</v>
      </c>
      <c r="X81" s="179" t="n">
        <v>4</v>
      </c>
      <c r="Y81" s="180" t="n">
        <v>34</v>
      </c>
      <c r="Z81" s="179" t="n">
        <v>25</v>
      </c>
      <c r="AA81" s="183" t="n">
        <v>2</v>
      </c>
      <c r="AB81" s="180" t="n">
        <v>80</v>
      </c>
      <c r="AC81" s="179" t="n">
        <v>12</v>
      </c>
      <c r="AD81" s="179" t="n">
        <v>3</v>
      </c>
      <c r="AE81" s="180" t="n">
        <v>620</v>
      </c>
      <c r="AF81" s="179" t="n">
        <v>350</v>
      </c>
      <c r="AG81" s="181" t="n">
        <v>26</v>
      </c>
      <c r="AH81" s="178" t="n">
        <f aca="false">P81+AE81</f>
        <v>2047</v>
      </c>
      <c r="AI81" s="179" t="n">
        <f aca="false">Q81+AF81</f>
        <v>938</v>
      </c>
      <c r="AJ81" s="179"/>
      <c r="AK81" s="179"/>
      <c r="AL81" s="180" t="n">
        <v>344</v>
      </c>
      <c r="AM81" s="179" t="n">
        <v>90</v>
      </c>
      <c r="AN81" s="181" t="n">
        <v>104</v>
      </c>
    </row>
    <row r="82" customFormat="false" ht="45" hidden="false" customHeight="false" outlineLevel="0" collapsed="false">
      <c r="A82" s="135" t="n">
        <v>2</v>
      </c>
      <c r="B82" s="136" t="s">
        <v>58</v>
      </c>
      <c r="C82" s="137" t="s">
        <v>25</v>
      </c>
      <c r="D82" s="185" t="n">
        <v>94</v>
      </c>
      <c r="E82" s="186" t="n">
        <v>65</v>
      </c>
      <c r="F82" s="186" t="n">
        <v>5</v>
      </c>
      <c r="G82" s="186"/>
      <c r="H82" s="186"/>
      <c r="I82" s="186"/>
      <c r="J82" s="186"/>
      <c r="K82" s="186"/>
      <c r="L82" s="186"/>
      <c r="M82" s="187" t="n">
        <v>265</v>
      </c>
      <c r="N82" s="186" t="n">
        <v>201</v>
      </c>
      <c r="O82" s="186" t="n">
        <v>21</v>
      </c>
      <c r="P82" s="187" t="n">
        <v>359</v>
      </c>
      <c r="Q82" s="186" t="n">
        <f aca="false">E82+N82</f>
        <v>266</v>
      </c>
      <c r="R82" s="188" t="n">
        <v>26</v>
      </c>
      <c r="S82" s="189" t="n">
        <v>475</v>
      </c>
      <c r="T82" s="186" t="n">
        <v>330</v>
      </c>
      <c r="U82" s="186" t="n">
        <v>20</v>
      </c>
      <c r="V82" s="190" t="n">
        <v>287</v>
      </c>
      <c r="W82" s="191" t="n">
        <v>191</v>
      </c>
      <c r="X82" s="191" t="n">
        <v>12</v>
      </c>
      <c r="Y82" s="190" t="n">
        <v>114</v>
      </c>
      <c r="Z82" s="191" t="n">
        <v>88</v>
      </c>
      <c r="AA82" s="191" t="n">
        <v>5</v>
      </c>
      <c r="AB82" s="187" t="n">
        <v>462</v>
      </c>
      <c r="AC82" s="186" t="n">
        <v>334</v>
      </c>
      <c r="AD82" s="186" t="n">
        <v>22</v>
      </c>
      <c r="AE82" s="187" t="n">
        <v>1338</v>
      </c>
      <c r="AF82" s="186" t="n">
        <v>943</v>
      </c>
      <c r="AG82" s="188" t="n">
        <v>59</v>
      </c>
      <c r="AH82" s="185" t="n">
        <f aca="false">P82+AE82</f>
        <v>1697</v>
      </c>
      <c r="AI82" s="186" t="n">
        <f aca="false">Q82+AF82</f>
        <v>1209</v>
      </c>
      <c r="AJ82" s="186"/>
      <c r="AK82" s="186"/>
      <c r="AL82" s="187" t="n">
        <v>315</v>
      </c>
      <c r="AM82" s="186" t="n">
        <v>200</v>
      </c>
      <c r="AN82" s="188" t="n">
        <v>85</v>
      </c>
    </row>
    <row r="83" customFormat="false" ht="45" hidden="false" customHeight="false" outlineLevel="0" collapsed="false">
      <c r="A83" s="135" t="n">
        <v>3</v>
      </c>
      <c r="B83" s="136" t="s">
        <v>58</v>
      </c>
      <c r="C83" s="137" t="s">
        <v>26</v>
      </c>
      <c r="D83" s="185" t="n">
        <v>19</v>
      </c>
      <c r="E83" s="186" t="n">
        <v>11</v>
      </c>
      <c r="F83" s="186" t="n">
        <v>2</v>
      </c>
      <c r="G83" s="186"/>
      <c r="H83" s="186"/>
      <c r="I83" s="186"/>
      <c r="J83" s="186"/>
      <c r="K83" s="186"/>
      <c r="L83" s="186"/>
      <c r="M83" s="187" t="n">
        <v>3752</v>
      </c>
      <c r="N83" s="186" t="n">
        <v>2440</v>
      </c>
      <c r="O83" s="186" t="n">
        <v>185</v>
      </c>
      <c r="P83" s="187" t="n">
        <v>3771</v>
      </c>
      <c r="Q83" s="186" t="n">
        <f aca="false">E83+N83</f>
        <v>2451</v>
      </c>
      <c r="R83" s="188" t="n">
        <v>187</v>
      </c>
      <c r="S83" s="189" t="n">
        <v>186</v>
      </c>
      <c r="T83" s="186" t="n">
        <v>74</v>
      </c>
      <c r="U83" s="186" t="n">
        <v>11</v>
      </c>
      <c r="V83" s="170" t="n">
        <v>0</v>
      </c>
      <c r="W83" s="171" t="n">
        <v>0</v>
      </c>
      <c r="X83" s="171" t="n">
        <v>0</v>
      </c>
      <c r="Y83" s="170" t="n">
        <v>0</v>
      </c>
      <c r="Z83" s="171" t="n">
        <v>0</v>
      </c>
      <c r="AA83" s="171" t="n">
        <v>0</v>
      </c>
      <c r="AB83" s="187" t="n">
        <v>149</v>
      </c>
      <c r="AC83" s="186" t="n">
        <v>83</v>
      </c>
      <c r="AD83" s="186" t="n">
        <v>9</v>
      </c>
      <c r="AE83" s="187" t="n">
        <v>335</v>
      </c>
      <c r="AF83" s="186" t="n">
        <v>157</v>
      </c>
      <c r="AG83" s="188" t="n">
        <v>20</v>
      </c>
      <c r="AH83" s="185" t="n">
        <f aca="false">P83+AE83</f>
        <v>4106</v>
      </c>
      <c r="AI83" s="186" t="n">
        <f aca="false">Q83+AF83</f>
        <v>2608</v>
      </c>
      <c r="AJ83" s="186"/>
      <c r="AK83" s="186"/>
      <c r="AL83" s="187" t="n">
        <v>309</v>
      </c>
      <c r="AM83" s="186" t="n">
        <v>205</v>
      </c>
      <c r="AN83" s="188" t="n">
        <v>207</v>
      </c>
    </row>
    <row r="84" customFormat="false" ht="45" hidden="false" customHeight="false" outlineLevel="0" collapsed="false">
      <c r="A84" s="135" t="n">
        <v>4</v>
      </c>
      <c r="B84" s="136" t="s">
        <v>58</v>
      </c>
      <c r="C84" s="137" t="s">
        <v>27</v>
      </c>
      <c r="D84" s="210" t="n">
        <v>0</v>
      </c>
      <c r="E84" s="171" t="n">
        <v>0</v>
      </c>
      <c r="F84" s="171" t="n">
        <v>0</v>
      </c>
      <c r="G84" s="171"/>
      <c r="H84" s="171"/>
      <c r="I84" s="171"/>
      <c r="J84" s="171"/>
      <c r="K84" s="171"/>
      <c r="L84" s="171"/>
      <c r="M84" s="187" t="n">
        <v>2267</v>
      </c>
      <c r="N84" s="186" t="n">
        <v>336</v>
      </c>
      <c r="O84" s="186" t="n">
        <v>121</v>
      </c>
      <c r="P84" s="193" t="n">
        <v>2267</v>
      </c>
      <c r="Q84" s="186" t="n">
        <v>336</v>
      </c>
      <c r="R84" s="188" t="n">
        <v>121</v>
      </c>
      <c r="S84" s="189" t="n">
        <v>293</v>
      </c>
      <c r="T84" s="186" t="n">
        <v>30</v>
      </c>
      <c r="U84" s="186" t="n">
        <v>13</v>
      </c>
      <c r="V84" s="193" t="n">
        <v>191</v>
      </c>
      <c r="W84" s="194" t="n">
        <v>38</v>
      </c>
      <c r="X84" s="194" t="n">
        <v>17</v>
      </c>
      <c r="Y84" s="211" t="n">
        <v>0</v>
      </c>
      <c r="Z84" s="212" t="n">
        <v>0</v>
      </c>
      <c r="AA84" s="212" t="n">
        <v>0</v>
      </c>
      <c r="AB84" s="187" t="n">
        <v>218</v>
      </c>
      <c r="AC84" s="186" t="n">
        <v>20</v>
      </c>
      <c r="AD84" s="186" t="n">
        <v>10</v>
      </c>
      <c r="AE84" s="187" t="n">
        <v>702</v>
      </c>
      <c r="AF84" s="186" t="n">
        <v>88</v>
      </c>
      <c r="AG84" s="188" t="n">
        <v>40</v>
      </c>
      <c r="AH84" s="185" t="n">
        <f aca="false">P84+AE84</f>
        <v>2969</v>
      </c>
      <c r="AI84" s="186" t="n">
        <f aca="false">Q84+AF84</f>
        <v>424</v>
      </c>
      <c r="AJ84" s="186"/>
      <c r="AK84" s="186"/>
      <c r="AL84" s="187" t="n">
        <v>266</v>
      </c>
      <c r="AM84" s="186" t="n">
        <v>38</v>
      </c>
      <c r="AN84" s="188" t="n">
        <v>161</v>
      </c>
    </row>
    <row r="85" customFormat="false" ht="45" hidden="false" customHeight="false" outlineLevel="0" collapsed="false">
      <c r="A85" s="135" t="n">
        <v>5</v>
      </c>
      <c r="B85" s="136" t="s">
        <v>58</v>
      </c>
      <c r="C85" s="137" t="s">
        <v>28</v>
      </c>
      <c r="D85" s="210" t="n">
        <v>0</v>
      </c>
      <c r="E85" s="171" t="n">
        <v>0</v>
      </c>
      <c r="F85" s="171" t="n">
        <v>0</v>
      </c>
      <c r="G85" s="171"/>
      <c r="H85" s="171"/>
      <c r="I85" s="171"/>
      <c r="J85" s="171"/>
      <c r="K85" s="171"/>
      <c r="L85" s="171"/>
      <c r="M85" s="187" t="n">
        <v>1950</v>
      </c>
      <c r="N85" s="186" t="n">
        <v>855</v>
      </c>
      <c r="O85" s="186" t="n">
        <v>93</v>
      </c>
      <c r="P85" s="193" t="n">
        <v>1950</v>
      </c>
      <c r="Q85" s="186" t="n">
        <v>855</v>
      </c>
      <c r="R85" s="188" t="n">
        <v>93</v>
      </c>
      <c r="S85" s="189" t="n">
        <v>481</v>
      </c>
      <c r="T85" s="186" t="n">
        <v>180</v>
      </c>
      <c r="U85" s="197" t="n">
        <v>24</v>
      </c>
      <c r="V85" s="187" t="n">
        <v>155</v>
      </c>
      <c r="W85" s="186" t="n">
        <v>66</v>
      </c>
      <c r="X85" s="186" t="n">
        <v>7</v>
      </c>
      <c r="Y85" s="187" t="n">
        <v>38</v>
      </c>
      <c r="Z85" s="186" t="n">
        <v>24</v>
      </c>
      <c r="AA85" s="197" t="n">
        <v>2</v>
      </c>
      <c r="AB85" s="187" t="n">
        <v>69</v>
      </c>
      <c r="AC85" s="186" t="n">
        <v>30</v>
      </c>
      <c r="AD85" s="186" t="n">
        <v>4</v>
      </c>
      <c r="AE85" s="187" t="n">
        <v>743</v>
      </c>
      <c r="AF85" s="186" t="n">
        <v>300</v>
      </c>
      <c r="AG85" s="188" t="n">
        <v>37</v>
      </c>
      <c r="AH85" s="185" t="n">
        <f aca="false">P85+AE85</f>
        <v>2693</v>
      </c>
      <c r="AI85" s="186" t="n">
        <f aca="false">Q85+AF85</f>
        <v>1155</v>
      </c>
      <c r="AJ85" s="186"/>
      <c r="AK85" s="186"/>
      <c r="AL85" s="187" t="n">
        <v>264</v>
      </c>
      <c r="AM85" s="186" t="n">
        <v>105</v>
      </c>
      <c r="AN85" s="188" t="n">
        <v>130</v>
      </c>
    </row>
    <row r="86" customFormat="false" ht="60.6" hidden="false" customHeight="false" outlineLevel="0" collapsed="false">
      <c r="A86" s="146" t="n">
        <v>6</v>
      </c>
      <c r="B86" s="147" t="s">
        <v>58</v>
      </c>
      <c r="C86" s="148" t="s">
        <v>29</v>
      </c>
      <c r="D86" s="203" t="n">
        <v>9</v>
      </c>
      <c r="E86" s="171" t="n">
        <v>0</v>
      </c>
      <c r="F86" s="199" t="n">
        <v>1</v>
      </c>
      <c r="G86" s="199"/>
      <c r="H86" s="199"/>
      <c r="I86" s="199"/>
      <c r="J86" s="199"/>
      <c r="K86" s="199"/>
      <c r="L86" s="199"/>
      <c r="M86" s="202" t="n">
        <v>2542</v>
      </c>
      <c r="N86" s="199" t="n">
        <v>491</v>
      </c>
      <c r="O86" s="199" t="n">
        <v>118</v>
      </c>
      <c r="P86" s="213" t="n">
        <v>2551</v>
      </c>
      <c r="Q86" s="199" t="n">
        <f aca="false">E86+N86</f>
        <v>491</v>
      </c>
      <c r="R86" s="200" t="n">
        <v>119</v>
      </c>
      <c r="S86" s="201" t="n">
        <v>99</v>
      </c>
      <c r="T86" s="191" t="n">
        <v>12</v>
      </c>
      <c r="U86" s="191" t="n">
        <v>5</v>
      </c>
      <c r="V86" s="170" t="n">
        <v>0</v>
      </c>
      <c r="W86" s="171" t="n">
        <v>0</v>
      </c>
      <c r="X86" s="171" t="n">
        <v>0</v>
      </c>
      <c r="Y86" s="190" t="n">
        <v>94</v>
      </c>
      <c r="Z86" s="191" t="n">
        <v>34</v>
      </c>
      <c r="AA86" s="191" t="n">
        <v>4</v>
      </c>
      <c r="AB86" s="190" t="n">
        <v>115</v>
      </c>
      <c r="AC86" s="191" t="n">
        <v>31</v>
      </c>
      <c r="AD86" s="191" t="n">
        <v>5</v>
      </c>
      <c r="AE86" s="202" t="n">
        <v>308</v>
      </c>
      <c r="AF86" s="199" t="n">
        <v>77</v>
      </c>
      <c r="AG86" s="200" t="n">
        <v>14</v>
      </c>
      <c r="AH86" s="203" t="n">
        <f aca="false">P86+AE86</f>
        <v>2859</v>
      </c>
      <c r="AI86" s="199" t="n">
        <f aca="false">Q86+AF86</f>
        <v>568</v>
      </c>
      <c r="AJ86" s="191"/>
      <c r="AK86" s="191"/>
      <c r="AL86" s="190" t="n">
        <v>278</v>
      </c>
      <c r="AM86" s="191" t="n">
        <v>14</v>
      </c>
      <c r="AN86" s="200" t="n">
        <v>133</v>
      </c>
    </row>
    <row r="87" customFormat="false" ht="31.8" hidden="false" customHeight="false" outlineLevel="0" collapsed="false">
      <c r="A87" s="155"/>
      <c r="B87" s="156" t="s">
        <v>58</v>
      </c>
      <c r="C87" s="157" t="s">
        <v>59</v>
      </c>
      <c r="D87" s="204" t="n">
        <f aca="false">SUM(D81:D86)</f>
        <v>247</v>
      </c>
      <c r="E87" s="205" t="n">
        <f aca="false">SUM(E81:E86)</f>
        <v>99</v>
      </c>
      <c r="F87" s="205" t="n">
        <f aca="false">SUM(F81:F86)</f>
        <v>14</v>
      </c>
      <c r="G87" s="205"/>
      <c r="H87" s="205"/>
      <c r="I87" s="205"/>
      <c r="J87" s="205"/>
      <c r="K87" s="205"/>
      <c r="L87" s="205"/>
      <c r="M87" s="205" t="n">
        <f aca="false">SUM(M81:M86)</f>
        <v>12078</v>
      </c>
      <c r="N87" s="205" t="n">
        <f aca="false">SUM(N81:N86)</f>
        <v>4888</v>
      </c>
      <c r="O87" s="205" t="n">
        <f aca="false">SUM(O81:O86)</f>
        <v>610</v>
      </c>
      <c r="P87" s="205" t="n">
        <f aca="false">SUM(P81:P86)</f>
        <v>12325</v>
      </c>
      <c r="Q87" s="205" t="n">
        <f aca="false">SUM(Q81:Q86)</f>
        <v>4987</v>
      </c>
      <c r="R87" s="208" t="n">
        <f aca="false">SUM(R81:R86)</f>
        <v>624</v>
      </c>
      <c r="S87" s="204" t="n">
        <f aca="false">SUM(S81:S86)</f>
        <v>1941</v>
      </c>
      <c r="T87" s="205" t="n">
        <f aca="false">SUM(T81:T86)</f>
        <v>847</v>
      </c>
      <c r="U87" s="205" t="n">
        <f aca="false">SUM(U81:U86)</f>
        <v>90</v>
      </c>
      <c r="V87" s="205" t="n">
        <f aca="false">SUM(V81:V86)</f>
        <v>732</v>
      </c>
      <c r="W87" s="205" t="n">
        <f aca="false">SUM(W81:W86)</f>
        <v>387</v>
      </c>
      <c r="X87" s="205" t="n">
        <f aca="false">SUM(X81:X86)</f>
        <v>40</v>
      </c>
      <c r="Y87" s="205" t="n">
        <f aca="false">SUM(Y81:Y86)</f>
        <v>280</v>
      </c>
      <c r="Z87" s="205" t="n">
        <f aca="false">SUM(Z81:Z86)</f>
        <v>171</v>
      </c>
      <c r="AA87" s="205" t="n">
        <f aca="false">SUM(AA81:AA86)</f>
        <v>13</v>
      </c>
      <c r="AB87" s="205" t="n">
        <f aca="false">SUM(AB81:AB86)</f>
        <v>1093</v>
      </c>
      <c r="AC87" s="205" t="n">
        <f aca="false">SUM(AC81:AC86)</f>
        <v>510</v>
      </c>
      <c r="AD87" s="205" t="n">
        <f aca="false">SUM(AD81:AD86)</f>
        <v>53</v>
      </c>
      <c r="AE87" s="205" t="n">
        <f aca="false">SUM(AE81:AE86)</f>
        <v>4046</v>
      </c>
      <c r="AF87" s="205" t="n">
        <f aca="false">SUM(AF81:AF86)</f>
        <v>1915</v>
      </c>
      <c r="AG87" s="206" t="n">
        <f aca="false">SUM(AG81:AG86)</f>
        <v>196</v>
      </c>
      <c r="AH87" s="204" t="n">
        <f aca="false">SUM(AH81:AH86)</f>
        <v>16371</v>
      </c>
      <c r="AI87" s="205" t="n">
        <f aca="false">SUM(AI81:AI86)</f>
        <v>6902</v>
      </c>
      <c r="AJ87" s="205"/>
      <c r="AK87" s="205"/>
      <c r="AL87" s="205" t="n">
        <f aca="false">SUM(AL81:AL86)</f>
        <v>1776</v>
      </c>
      <c r="AM87" s="205" t="n">
        <f aca="false">SUM(AM81:AM86)</f>
        <v>652</v>
      </c>
      <c r="AN87" s="206" t="n">
        <f aca="false">SUM(AN81:AN86)</f>
        <v>820</v>
      </c>
    </row>
    <row r="88" customFormat="false" ht="45" hidden="false" customHeight="false" outlineLevel="0" collapsed="false">
      <c r="A88" s="135" t="n">
        <v>1</v>
      </c>
      <c r="B88" s="136" t="s">
        <v>60</v>
      </c>
      <c r="C88" s="214" t="s">
        <v>24</v>
      </c>
      <c r="D88" s="187" t="n">
        <v>111</v>
      </c>
      <c r="E88" s="186" t="n">
        <v>25</v>
      </c>
      <c r="F88" s="186" t="n">
        <v>6</v>
      </c>
      <c r="G88" s="186"/>
      <c r="H88" s="186"/>
      <c r="I88" s="186"/>
      <c r="J88" s="186"/>
      <c r="K88" s="186"/>
      <c r="L88" s="186"/>
      <c r="M88" s="187" t="n">
        <v>1193</v>
      </c>
      <c r="N88" s="186" t="n">
        <v>523</v>
      </c>
      <c r="O88" s="186" t="n">
        <v>100</v>
      </c>
      <c r="P88" s="187" t="n">
        <f aca="false">D88+M88</f>
        <v>1304</v>
      </c>
      <c r="Q88" s="186" t="n">
        <f aca="false">E88+N88</f>
        <v>548</v>
      </c>
      <c r="R88" s="186" t="n">
        <v>106</v>
      </c>
      <c r="S88" s="187" t="n">
        <v>365</v>
      </c>
      <c r="T88" s="186" t="n">
        <v>199</v>
      </c>
      <c r="U88" s="197" t="n">
        <v>19</v>
      </c>
      <c r="V88" s="187" t="n">
        <v>138</v>
      </c>
      <c r="W88" s="186" t="n">
        <v>117</v>
      </c>
      <c r="X88" s="186" t="n">
        <v>6</v>
      </c>
      <c r="Y88" s="187" t="n">
        <v>7</v>
      </c>
      <c r="Z88" s="186" t="n">
        <v>5</v>
      </c>
      <c r="AA88" s="197" t="n">
        <v>1</v>
      </c>
      <c r="AB88" s="187" t="n">
        <v>43</v>
      </c>
      <c r="AC88" s="186" t="n">
        <v>10</v>
      </c>
      <c r="AD88" s="186" t="n">
        <v>3</v>
      </c>
      <c r="AE88" s="187" t="n">
        <f aca="false">S88+V88+Y88+AB88</f>
        <v>553</v>
      </c>
      <c r="AF88" s="186" t="n">
        <f aca="false">T88+W88+Z88+AC88</f>
        <v>331</v>
      </c>
      <c r="AG88" s="186" t="n">
        <v>29</v>
      </c>
      <c r="AH88" s="187" t="n">
        <f aca="false">P88+AE88</f>
        <v>1857</v>
      </c>
      <c r="AI88" s="186" t="n">
        <f aca="false">Q88+AF88</f>
        <v>879</v>
      </c>
      <c r="AJ88" s="186"/>
      <c r="AK88" s="186"/>
      <c r="AL88" s="187" t="n">
        <v>306</v>
      </c>
      <c r="AM88" s="186" t="n">
        <v>75</v>
      </c>
      <c r="AN88" s="188" t="n">
        <v>135</v>
      </c>
    </row>
    <row r="89" customFormat="false" ht="45" hidden="false" customHeight="false" outlineLevel="0" collapsed="false">
      <c r="A89" s="135" t="n">
        <v>2</v>
      </c>
      <c r="B89" s="136" t="s">
        <v>60</v>
      </c>
      <c r="C89" s="214" t="s">
        <v>25</v>
      </c>
      <c r="D89" s="187" t="n">
        <v>80</v>
      </c>
      <c r="E89" s="186" t="n">
        <v>51</v>
      </c>
      <c r="F89" s="186" t="n">
        <v>5</v>
      </c>
      <c r="G89" s="186"/>
      <c r="H89" s="186"/>
      <c r="I89" s="186"/>
      <c r="J89" s="186"/>
      <c r="K89" s="186"/>
      <c r="L89" s="186"/>
      <c r="M89" s="187" t="n">
        <v>244</v>
      </c>
      <c r="N89" s="186" t="n">
        <v>182</v>
      </c>
      <c r="O89" s="186" t="n">
        <v>18</v>
      </c>
      <c r="P89" s="187" t="n">
        <v>324</v>
      </c>
      <c r="Q89" s="186" t="n">
        <f aca="false">E89+N89</f>
        <v>233</v>
      </c>
      <c r="R89" s="186" t="n">
        <v>23</v>
      </c>
      <c r="S89" s="187" t="n">
        <v>474</v>
      </c>
      <c r="T89" s="186" t="n">
        <v>317</v>
      </c>
      <c r="U89" s="186" t="n">
        <v>21</v>
      </c>
      <c r="V89" s="187" t="n">
        <v>243</v>
      </c>
      <c r="W89" s="186" t="n">
        <v>161</v>
      </c>
      <c r="X89" s="186" t="n">
        <v>10</v>
      </c>
      <c r="Y89" s="187" t="n">
        <v>123</v>
      </c>
      <c r="Z89" s="186" t="n">
        <v>89</v>
      </c>
      <c r="AA89" s="186" t="n">
        <v>5</v>
      </c>
      <c r="AB89" s="187" t="n">
        <v>452</v>
      </c>
      <c r="AC89" s="186" t="n">
        <v>325</v>
      </c>
      <c r="AD89" s="186" t="n">
        <v>19</v>
      </c>
      <c r="AE89" s="187" t="n">
        <f aca="false">S89+V89+Y89+AB89</f>
        <v>1292</v>
      </c>
      <c r="AF89" s="186" t="n">
        <f aca="false">T89+W89+Z89+AC89</f>
        <v>892</v>
      </c>
      <c r="AG89" s="186" t="n">
        <v>55</v>
      </c>
      <c r="AH89" s="187" t="n">
        <f aca="false">P89+AE89</f>
        <v>1616</v>
      </c>
      <c r="AI89" s="186" t="n">
        <f aca="false">Q89+AF89</f>
        <v>1125</v>
      </c>
      <c r="AJ89" s="186"/>
      <c r="AK89" s="186"/>
      <c r="AL89" s="187" t="n">
        <v>319</v>
      </c>
      <c r="AM89" s="186" t="n">
        <v>211</v>
      </c>
      <c r="AN89" s="188" t="n">
        <v>78</v>
      </c>
    </row>
    <row r="90" customFormat="false" ht="45" hidden="false" customHeight="false" outlineLevel="0" collapsed="false">
      <c r="A90" s="135" t="n">
        <v>3</v>
      </c>
      <c r="B90" s="136" t="s">
        <v>60</v>
      </c>
      <c r="C90" s="214" t="s">
        <v>26</v>
      </c>
      <c r="D90" s="187" t="n">
        <v>45</v>
      </c>
      <c r="E90" s="186" t="n">
        <v>21</v>
      </c>
      <c r="F90" s="186" t="n">
        <v>2</v>
      </c>
      <c r="G90" s="186"/>
      <c r="H90" s="186"/>
      <c r="I90" s="186"/>
      <c r="J90" s="186"/>
      <c r="K90" s="186"/>
      <c r="L90" s="186"/>
      <c r="M90" s="187" t="n">
        <v>3691</v>
      </c>
      <c r="N90" s="186" t="n">
        <v>2394</v>
      </c>
      <c r="O90" s="186" t="n">
        <v>180</v>
      </c>
      <c r="P90" s="187" t="n">
        <v>3736</v>
      </c>
      <c r="Q90" s="186" t="n">
        <f aca="false">E90+N90</f>
        <v>2415</v>
      </c>
      <c r="R90" s="186" t="n">
        <v>182</v>
      </c>
      <c r="S90" s="187" t="n">
        <v>194</v>
      </c>
      <c r="T90" s="186" t="n">
        <v>90</v>
      </c>
      <c r="U90" s="186" t="n">
        <v>11</v>
      </c>
      <c r="V90" s="170" t="n">
        <v>0</v>
      </c>
      <c r="W90" s="171" t="n">
        <v>0</v>
      </c>
      <c r="X90" s="171" t="n">
        <v>0</v>
      </c>
      <c r="Y90" s="170" t="n">
        <v>0</v>
      </c>
      <c r="Z90" s="171" t="n">
        <v>0</v>
      </c>
      <c r="AA90" s="171" t="n">
        <v>0</v>
      </c>
      <c r="AB90" s="187" t="n">
        <v>104</v>
      </c>
      <c r="AC90" s="186" t="n">
        <v>53</v>
      </c>
      <c r="AD90" s="186" t="n">
        <v>8</v>
      </c>
      <c r="AE90" s="187" t="n">
        <f aca="false">S90+V90+Y90+AB90</f>
        <v>298</v>
      </c>
      <c r="AF90" s="186" t="n">
        <f aca="false">T90+W90+Z90+AC90</f>
        <v>143</v>
      </c>
      <c r="AG90" s="186" t="n">
        <v>19</v>
      </c>
      <c r="AH90" s="187" t="n">
        <f aca="false">P90+AE90</f>
        <v>4034</v>
      </c>
      <c r="AI90" s="186" t="n">
        <f aca="false">Q90+AF90</f>
        <v>2558</v>
      </c>
      <c r="AJ90" s="186"/>
      <c r="AK90" s="186"/>
      <c r="AL90" s="187" t="n">
        <v>326</v>
      </c>
      <c r="AM90" s="186" t="n">
        <v>210</v>
      </c>
      <c r="AN90" s="188" t="n">
        <v>201</v>
      </c>
    </row>
    <row r="91" customFormat="false" ht="45" hidden="false" customHeight="false" outlineLevel="0" collapsed="false">
      <c r="A91" s="135" t="n">
        <v>4</v>
      </c>
      <c r="B91" s="136" t="s">
        <v>60</v>
      </c>
      <c r="C91" s="214" t="s">
        <v>27</v>
      </c>
      <c r="D91" s="170" t="n">
        <v>0</v>
      </c>
      <c r="E91" s="171" t="n">
        <v>0</v>
      </c>
      <c r="F91" s="171" t="n">
        <v>0</v>
      </c>
      <c r="G91" s="171"/>
      <c r="H91" s="171"/>
      <c r="I91" s="171"/>
      <c r="J91" s="171"/>
      <c r="K91" s="171"/>
      <c r="L91" s="171"/>
      <c r="M91" s="187" t="n">
        <v>2257</v>
      </c>
      <c r="N91" s="186" t="n">
        <v>320</v>
      </c>
      <c r="O91" s="186" t="n">
        <v>122</v>
      </c>
      <c r="P91" s="187" t="n">
        <f aca="false">D91+M91</f>
        <v>2257</v>
      </c>
      <c r="Q91" s="186" t="n">
        <f aca="false">E91+N91</f>
        <v>320</v>
      </c>
      <c r="R91" s="186" t="n">
        <v>122</v>
      </c>
      <c r="S91" s="187" t="n">
        <v>280</v>
      </c>
      <c r="T91" s="186" t="n">
        <v>30</v>
      </c>
      <c r="U91" s="186" t="n">
        <v>13</v>
      </c>
      <c r="V91" s="187" t="n">
        <v>167</v>
      </c>
      <c r="W91" s="186" t="n">
        <v>31</v>
      </c>
      <c r="X91" s="186" t="n">
        <v>16</v>
      </c>
      <c r="Y91" s="215" t="n">
        <v>0</v>
      </c>
      <c r="Z91" s="216" t="n">
        <v>0</v>
      </c>
      <c r="AA91" s="216" t="n">
        <v>0</v>
      </c>
      <c r="AB91" s="187" t="n">
        <v>201</v>
      </c>
      <c r="AC91" s="186" t="n">
        <v>20</v>
      </c>
      <c r="AD91" s="186" t="n">
        <v>10</v>
      </c>
      <c r="AE91" s="187" t="n">
        <f aca="false">S91+V91+Y91+AB91</f>
        <v>648</v>
      </c>
      <c r="AF91" s="186" t="n">
        <f aca="false">T91+W91+Z91+AC91</f>
        <v>81</v>
      </c>
      <c r="AG91" s="197" t="n">
        <v>39</v>
      </c>
      <c r="AH91" s="187" t="n">
        <f aca="false">P91+AE91</f>
        <v>2905</v>
      </c>
      <c r="AI91" s="186" t="n">
        <f aca="false">Q91+AF91</f>
        <v>401</v>
      </c>
      <c r="AJ91" s="186"/>
      <c r="AK91" s="186"/>
      <c r="AL91" s="187" t="n">
        <v>272</v>
      </c>
      <c r="AM91" s="186" t="n">
        <v>40</v>
      </c>
      <c r="AN91" s="188" t="n">
        <v>161</v>
      </c>
    </row>
    <row r="92" customFormat="false" ht="45" hidden="false" customHeight="false" outlineLevel="0" collapsed="false">
      <c r="A92" s="135" t="n">
        <v>5</v>
      </c>
      <c r="B92" s="136" t="s">
        <v>60</v>
      </c>
      <c r="C92" s="214" t="s">
        <v>28</v>
      </c>
      <c r="D92" s="170" t="n">
        <v>0</v>
      </c>
      <c r="E92" s="171" t="n">
        <v>0</v>
      </c>
      <c r="F92" s="171" t="n">
        <v>0</v>
      </c>
      <c r="G92" s="171"/>
      <c r="H92" s="171"/>
      <c r="I92" s="171"/>
      <c r="J92" s="171"/>
      <c r="K92" s="171"/>
      <c r="L92" s="171"/>
      <c r="M92" s="187" t="n">
        <v>1950</v>
      </c>
      <c r="N92" s="186" t="n">
        <v>830</v>
      </c>
      <c r="O92" s="186" t="n">
        <v>100</v>
      </c>
      <c r="P92" s="187" t="n">
        <v>1950</v>
      </c>
      <c r="Q92" s="186" t="n">
        <f aca="false">E92+N92</f>
        <v>830</v>
      </c>
      <c r="R92" s="186" t="n">
        <v>100</v>
      </c>
      <c r="S92" s="187" t="n">
        <v>472</v>
      </c>
      <c r="T92" s="186" t="n">
        <v>181</v>
      </c>
      <c r="U92" s="197" t="n">
        <v>24</v>
      </c>
      <c r="V92" s="187" t="n">
        <v>185</v>
      </c>
      <c r="W92" s="186" t="n">
        <v>76</v>
      </c>
      <c r="X92" s="186" t="n">
        <v>8</v>
      </c>
      <c r="Y92" s="187" t="n">
        <v>40</v>
      </c>
      <c r="Z92" s="186" t="n">
        <v>21</v>
      </c>
      <c r="AA92" s="197" t="n">
        <v>2</v>
      </c>
      <c r="AB92" s="187" t="n">
        <v>47</v>
      </c>
      <c r="AC92" s="186" t="n">
        <v>21</v>
      </c>
      <c r="AD92" s="186" t="n">
        <v>3</v>
      </c>
      <c r="AE92" s="187" t="n">
        <f aca="false">S92+V92+Y92+AB92</f>
        <v>744</v>
      </c>
      <c r="AF92" s="186" t="n">
        <f aca="false">T92+W92+Z92+AC92</f>
        <v>299</v>
      </c>
      <c r="AG92" s="186" t="n">
        <v>37</v>
      </c>
      <c r="AH92" s="187" t="n">
        <f aca="false">P92+AE92</f>
        <v>2694</v>
      </c>
      <c r="AI92" s="186" t="n">
        <f aca="false">Q92+AF92</f>
        <v>1129</v>
      </c>
      <c r="AJ92" s="186"/>
      <c r="AK92" s="186"/>
      <c r="AL92" s="187" t="n">
        <v>296</v>
      </c>
      <c r="AM92" s="186" t="n">
        <v>119</v>
      </c>
      <c r="AN92" s="188" t="n">
        <v>137</v>
      </c>
    </row>
    <row r="93" customFormat="false" ht="60" hidden="false" customHeight="false" outlineLevel="0" collapsed="false">
      <c r="A93" s="135" t="n">
        <v>6</v>
      </c>
      <c r="B93" s="136" t="s">
        <v>60</v>
      </c>
      <c r="C93" s="214" t="s">
        <v>29</v>
      </c>
      <c r="D93" s="187" t="n">
        <v>20</v>
      </c>
      <c r="E93" s="171" t="n">
        <v>2</v>
      </c>
      <c r="F93" s="186" t="n">
        <v>1</v>
      </c>
      <c r="G93" s="186"/>
      <c r="H93" s="186"/>
      <c r="I93" s="186"/>
      <c r="J93" s="186"/>
      <c r="K93" s="186"/>
      <c r="L93" s="186"/>
      <c r="M93" s="187" t="n">
        <v>2565</v>
      </c>
      <c r="N93" s="186" t="n">
        <v>518</v>
      </c>
      <c r="O93" s="186" t="n">
        <v>119</v>
      </c>
      <c r="P93" s="187" t="n">
        <f aca="false">D93+M93</f>
        <v>2585</v>
      </c>
      <c r="Q93" s="186" t="n">
        <f aca="false">E93+N93</f>
        <v>520</v>
      </c>
      <c r="R93" s="186" t="n">
        <v>120</v>
      </c>
      <c r="S93" s="187" t="n">
        <v>106</v>
      </c>
      <c r="T93" s="186" t="n">
        <v>16</v>
      </c>
      <c r="U93" s="186" t="n">
        <v>6</v>
      </c>
      <c r="V93" s="170" t="n">
        <v>0</v>
      </c>
      <c r="W93" s="171" t="n">
        <v>0</v>
      </c>
      <c r="X93" s="171" t="n">
        <v>0</v>
      </c>
      <c r="Y93" s="187" t="n">
        <v>76</v>
      </c>
      <c r="Z93" s="186" t="n">
        <v>31</v>
      </c>
      <c r="AA93" s="186" t="n">
        <v>4</v>
      </c>
      <c r="AB93" s="187" t="n">
        <v>126</v>
      </c>
      <c r="AC93" s="186" t="n">
        <v>27</v>
      </c>
      <c r="AD93" s="186" t="n">
        <v>6</v>
      </c>
      <c r="AE93" s="187" t="n">
        <f aca="false">S93+V93+Y93+AB93</f>
        <v>308</v>
      </c>
      <c r="AF93" s="186" t="n">
        <f aca="false">T93+W93+Z93+AC93</f>
        <v>74</v>
      </c>
      <c r="AG93" s="186" t="n">
        <v>16</v>
      </c>
      <c r="AH93" s="187" t="n">
        <f aca="false">P93+AE93</f>
        <v>2893</v>
      </c>
      <c r="AI93" s="186" t="n">
        <f aca="false">Q93+AF93</f>
        <v>594</v>
      </c>
      <c r="AJ93" s="186"/>
      <c r="AK93" s="186"/>
      <c r="AL93" s="187" t="n">
        <v>291</v>
      </c>
      <c r="AM93" s="186" t="n">
        <v>17</v>
      </c>
      <c r="AN93" s="188" t="n">
        <v>136</v>
      </c>
    </row>
    <row r="94" customFormat="false" ht="31.8" hidden="false" customHeight="false" outlineLevel="0" collapsed="false">
      <c r="A94" s="217"/>
      <c r="B94" s="218" t="s">
        <v>60</v>
      </c>
      <c r="C94" s="219" t="s">
        <v>61</v>
      </c>
      <c r="D94" s="202" t="n">
        <f aca="false">SUM(D88:D93)</f>
        <v>256</v>
      </c>
      <c r="E94" s="202" t="n">
        <f aca="false">SUM(E88:E93)</f>
        <v>99</v>
      </c>
      <c r="F94" s="202" t="n">
        <f aca="false">SUM(F88:F93)</f>
        <v>14</v>
      </c>
      <c r="G94" s="202"/>
      <c r="H94" s="202"/>
      <c r="I94" s="202"/>
      <c r="J94" s="202"/>
      <c r="K94" s="202"/>
      <c r="L94" s="202"/>
      <c r="M94" s="202" t="n">
        <f aca="false">SUM(M88:M93)</f>
        <v>11900</v>
      </c>
      <c r="N94" s="202" t="n">
        <f aca="false">SUM(N88:N93)</f>
        <v>4767</v>
      </c>
      <c r="O94" s="202" t="n">
        <f aca="false">SUM(O88:O93)</f>
        <v>639</v>
      </c>
      <c r="P94" s="202" t="n">
        <f aca="false">SUM(P88:P93)</f>
        <v>12156</v>
      </c>
      <c r="Q94" s="202" t="n">
        <f aca="false">SUM(Q88:Q93)</f>
        <v>4866</v>
      </c>
      <c r="R94" s="202" t="n">
        <f aca="false">SUM(R88:R93)</f>
        <v>653</v>
      </c>
      <c r="S94" s="202" t="n">
        <f aca="false">SUM(S88:S93)</f>
        <v>1891</v>
      </c>
      <c r="T94" s="202" t="n">
        <f aca="false">SUM(T88:T93)</f>
        <v>833</v>
      </c>
      <c r="U94" s="202" t="n">
        <f aca="false">SUM(U88:U93)</f>
        <v>94</v>
      </c>
      <c r="V94" s="202" t="n">
        <f aca="false">SUM(V88:V93)</f>
        <v>733</v>
      </c>
      <c r="W94" s="202" t="n">
        <f aca="false">SUM(W88:W93)</f>
        <v>385</v>
      </c>
      <c r="X94" s="202" t="n">
        <f aca="false">SUM(X88:X93)</f>
        <v>40</v>
      </c>
      <c r="Y94" s="202" t="n">
        <f aca="false">SUM(Y88:Y93)</f>
        <v>246</v>
      </c>
      <c r="Z94" s="202" t="n">
        <f aca="false">SUM(Z88:Z93)</f>
        <v>146</v>
      </c>
      <c r="AA94" s="202" t="n">
        <f aca="false">SUM(AA88:AA93)</f>
        <v>12</v>
      </c>
      <c r="AB94" s="202" t="n">
        <f aca="false">SUM(AB88:AB93)</f>
        <v>973</v>
      </c>
      <c r="AC94" s="202" t="n">
        <f aca="false">SUM(AC88:AC93)</f>
        <v>456</v>
      </c>
      <c r="AD94" s="202" t="n">
        <f aca="false">SUM(AD88:AD93)</f>
        <v>49</v>
      </c>
      <c r="AE94" s="202" t="n">
        <f aca="false">SUM(AE88:AE93)</f>
        <v>3843</v>
      </c>
      <c r="AF94" s="202" t="n">
        <f aca="false">SUM(AF88:AF93)</f>
        <v>1820</v>
      </c>
      <c r="AG94" s="220" t="n">
        <f aca="false">SUM(AG88:AG93)</f>
        <v>195</v>
      </c>
      <c r="AH94" s="202" t="n">
        <f aca="false">SUM(AH88:AH93)</f>
        <v>15999</v>
      </c>
      <c r="AI94" s="202" t="n">
        <f aca="false">SUM(AI88:AI93)</f>
        <v>6686</v>
      </c>
      <c r="AJ94" s="202"/>
      <c r="AK94" s="202"/>
      <c r="AL94" s="202" t="n">
        <f aca="false">SUM(AL88:AL93)</f>
        <v>1810</v>
      </c>
      <c r="AM94" s="202" t="n">
        <f aca="false">SUM(AM88:AM93)</f>
        <v>672</v>
      </c>
      <c r="AN94" s="221" t="n">
        <f aca="false">SUM(AN88:AN93)</f>
        <v>848</v>
      </c>
    </row>
  </sheetData>
  <mergeCells count="20">
    <mergeCell ref="A4:A6"/>
    <mergeCell ref="B4:B6"/>
    <mergeCell ref="C4:C6"/>
    <mergeCell ref="D4:R4"/>
    <mergeCell ref="S4:AG4"/>
    <mergeCell ref="AH4:AN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I5"/>
    <mergeCell ref="AJ5:AK5"/>
    <mergeCell ref="AL5:AM5"/>
    <mergeCell ref="AN5:AN6"/>
  </mergeCells>
  <printOptions headings="false" gridLines="false" gridLinesSet="true" horizontalCentered="false" verticalCentered="false"/>
  <pageMargins left="0.229861111111111" right="0.0784722222222222" top="0.984027777777778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mt für Schule und Weiterbildung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6:31:09Z</dcterms:created>
  <dc:creator>Katja Dickmänken</dc:creator>
  <dc:description/>
  <dc:language>en-US</dc:language>
  <cp:lastModifiedBy>Thomas Werner</cp:lastModifiedBy>
  <cp:lastPrinted>2021-12-03T11:43:44Z</cp:lastPrinted>
  <dcterms:modified xsi:type="dcterms:W3CDTF">2022-09-20T14:55:16Z</dcterms:modified>
  <cp:revision>0</cp:revision>
  <dc:subject/>
  <dc:title/>
</cp:coreProperties>
</file>